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2:$M$230</definedName>
    <definedName function="false" hidden="false" localSheetId="0" name="_xlnm.Print_Titles" vbProcedure="false">функц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53">
  <si>
    <t xml:space="preserve">Приложение № 3</t>
  </si>
  <si>
    <t xml:space="preserve">к Постановлению администрации района   </t>
  </si>
  <si>
    <t xml:space="preserve">от 15  апреля 2010 года № 146</t>
  </si>
  <si>
    <t xml:space="preserve">«Об утверждении отчета об  исполнении районного бюджета за 1 квартал  2010 года»</t>
  </si>
  <si>
    <t xml:space="preserve">Распределение расходов по разделам и подразделам, целевым статьям и видам расходов  функциональной классификации расходов  районного бюджета на  01.04.201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2010 год </t>
  </si>
  <si>
    <t xml:space="preserve">Исполнено на 01.04.2010 г.</t>
  </si>
  <si>
    <t xml:space="preserve">%,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 Правительства Российской Федерации, высших  ис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01 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за счет  межбюджетных субсидий  из областного бюджета</t>
  </si>
  <si>
    <t xml:space="preserve">531 01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Расходные обязательства, выполнение которых осуществляется в том числе  за счет 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Организация деятельности  административных комиссий</t>
  </si>
  <si>
    <t xml:space="preserve">531 02 04</t>
  </si>
  <si>
    <t xml:space="preserve">Осуществление отдельных государственных полномочий Брянской области по организации и осуществлению деятельности по опеке и попечительству </t>
  </si>
  <si>
    <t xml:space="preserve">531 02 20</t>
  </si>
  <si>
    <t xml:space="preserve">Осуществление отдельных государственных полномочий Брянской области в области охраны труда </t>
  </si>
  <si>
    <t xml:space="preserve">531 02 22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выполнение переданных полномочий по установлению тарифов на жилищно-коммунальные услуги</t>
  </si>
  <si>
    <t xml:space="preserve">521 06 05</t>
  </si>
  <si>
    <t xml:space="preserve">Субвенция муниципальному району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. </t>
  </si>
  <si>
    <t xml:space="preserve">521 06 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7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едомственная целевая программа "Профилактика заболеваний среди животных (2010-2011 годы)</t>
  </si>
  <si>
    <t xml:space="preserve">795 10 00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, подпрограмма "Организация труда несовершеннолетних граждан в возрасте от 14 до 18 лет в Новозыбковском районе "</t>
  </si>
  <si>
    <t xml:space="preserve">795 09 02</t>
  </si>
  <si>
    <t xml:space="preserve">Жилищно-коммунальное хозяйство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Иные межбюджетные трансферты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на 2008-2010 годы"</t>
  </si>
  <si>
    <t xml:space="preserve">795 08 00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Выполнение функций бюджетными учреждениями </t>
  </si>
  <si>
    <t xml:space="preserve">001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 финансируемых из местных бюджетов, работающим и проживающим в сельской местности  или поселках городского типа на территории Брянской области 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Расходные обязательства, выполнение которых осуществляется за счет  межбюджетных субсидий из областного бюджета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1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ЦП "Безопасность образовательного учреждения" (2009-2010 гг.)</t>
  </si>
  <si>
    <t xml:space="preserve">795 02 00</t>
  </si>
  <si>
    <t xml:space="preserve">Мероприятия в сфере образования</t>
  </si>
  <si>
    <t xml:space="preserve">022</t>
  </si>
  <si>
    <t xml:space="preserve">РЦП "Одаренные  дети" на 2006-2011 годы</t>
  </si>
  <si>
    <t xml:space="preserve">795 03 00</t>
  </si>
  <si>
    <t xml:space="preserve">РЦП "Энергосбережение Новозыбковского района на 2007 -2010 годы"</t>
  </si>
  <si>
    <t xml:space="preserve">795 05 00</t>
  </si>
  <si>
    <t xml:space="preserve">Долгосрочные целевые программы</t>
  </si>
  <si>
    <t xml:space="preserve">922 00 00</t>
  </si>
  <si>
    <t xml:space="preserve">Долгосрочная целевая программа "Развитие образования  Брянской области " (2009-2013 годы)</t>
  </si>
  <si>
    <t xml:space="preserve">922 12 00</t>
  </si>
  <si>
    <t xml:space="preserve">Долгосрочная целевая программа "Демографическое развитие Брянской области " (2008-2010 годы)</t>
  </si>
  <si>
    <t xml:space="preserve">922 31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Расходы на содержание сельских библиотечных филиалов</t>
  </si>
  <si>
    <t xml:space="preserve">8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РЦП "Развитие культуры и сохранение культурного наследия Новозыбковского района  на 2007-2010 годы"</t>
  </si>
  <si>
    <t xml:space="preserve">795 04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Другие вопросы в области культуры , кинематографии и средств массовой информации </t>
  </si>
  <si>
    <t xml:space="preserve">06</t>
  </si>
  <si>
    <t xml:space="preserve">Централизованные бухгалтерии</t>
  </si>
  <si>
    <t xml:space="preserve">803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6 00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ст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 вознаграждение, причитающееся   приемному 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езервные фонды </t>
  </si>
  <si>
    <t xml:space="preserve">Мероприятия в области социальной политике</t>
  </si>
  <si>
    <t xml:space="preserve">482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11 </t>
  </si>
  <si>
    <t xml:space="preserve">Предоставление дотаций поселениям на выравнивание бюджетной обеспеченности </t>
  </si>
  <si>
    <t xml:space="preserve">531 02 01</t>
  </si>
  <si>
    <t xml:space="preserve">Прочие дотации </t>
  </si>
  <si>
    <t xml:space="preserve">007</t>
  </si>
  <si>
    <t xml:space="preserve">Поддержка мер по обеспечению сбалансированности  бюджетов поселений </t>
  </si>
  <si>
    <t xml:space="preserve">531 02 02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Предоставление субсидий по поддержке организации бюджетного процесса в городских и сельских поселениях </t>
  </si>
  <si>
    <t xml:space="preserve">531 02 14</t>
  </si>
  <si>
    <t xml:space="preserve">Фонд софинансирования</t>
  </si>
  <si>
    <t xml:space="preserve">010</t>
  </si>
  <si>
    <t xml:space="preserve">Предоставление бюджетам поселений субсидий на финансирование разовой материальной помощи к отпуску  работникам учреждений культуры, физической культуры и спорта</t>
  </si>
  <si>
    <t xml:space="preserve">531 02 10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, где отсутствуют военные комиссариаты </t>
  </si>
  <si>
    <t xml:space="preserve">001 36 00</t>
  </si>
  <si>
    <t xml:space="preserve">Предоставление субвенций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Фонд компенсаций</t>
  </si>
  <si>
    <t xml:space="preserve">009</t>
  </si>
  <si>
    <t xml:space="preserve">Предоставление субвенции  поселениям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</t>
  </si>
  <si>
    <t xml:space="preserve">531 02 12</t>
  </si>
  <si>
    <t xml:space="preserve">Всего рас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_р_."/>
    <numFmt numFmtId="168" formatCode="0"/>
    <numFmt numFmtId="169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233"/>
  <sheetViews>
    <sheetView showFormulas="false" showGridLines="true" showRowColHeaders="true" showZeros="true" rightToLeft="false" tabSelected="true" showOutlineSymbols="true" defaultGridColor="true" view="pageBreakPreview" topLeftCell="B166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true" outlineLevel="0" max="10" min="10" style="1" width="12.28"/>
    <col collapsed="false" customWidth="true" hidden="false" outlineLevel="0" max="11" min="11" style="1" width="16.42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2" customFormat="false" ht="15" hidden="false" customHeight="true" outlineLevel="0" collapsed="false">
      <c r="E2" s="3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D3" s="5"/>
      <c r="E3" s="5"/>
      <c r="F3" s="5"/>
      <c r="G3" s="6"/>
      <c r="H3" s="6"/>
      <c r="I3" s="6" t="s">
        <v>0</v>
      </c>
      <c r="J3" s="6"/>
      <c r="K3" s="6"/>
      <c r="L3" s="6"/>
      <c r="M3" s="6"/>
    </row>
    <row r="4" customFormat="false" ht="21" hidden="false" customHeight="true" outlineLevel="0" collapsed="false">
      <c r="D4" s="5"/>
      <c r="E4" s="5"/>
      <c r="F4" s="5"/>
      <c r="G4" s="6" t="s">
        <v>1</v>
      </c>
      <c r="H4" s="6"/>
      <c r="I4" s="6"/>
      <c r="J4" s="6"/>
      <c r="K4" s="6"/>
      <c r="L4" s="6"/>
      <c r="M4" s="6"/>
    </row>
    <row r="5" customFormat="false" ht="19.5" hidden="false" customHeight="true" outlineLevel="0" collapsed="false">
      <c r="D5" s="5"/>
      <c r="E5" s="5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3.5" hidden="false" customHeight="true" outlineLevel="0" collapsed="false">
      <c r="D6" s="8" t="s">
        <v>3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F7" s="9"/>
      <c r="G7" s="9"/>
      <c r="H7" s="9"/>
      <c r="I7" s="9"/>
      <c r="J7" s="9"/>
      <c r="K7" s="9"/>
    </row>
    <row r="8" s="11" customFormat="true" ht="32.25" hidden="false" customHeight="true" outlineLevel="0" collapsed="false">
      <c r="A8" s="10"/>
      <c r="C8" s="12"/>
      <c r="D8" s="12"/>
      <c r="E8" s="13" t="s">
        <v>4</v>
      </c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4"/>
      <c r="E9" s="15"/>
      <c r="F9" s="15"/>
      <c r="G9" s="15"/>
      <c r="H9" s="15"/>
      <c r="I9" s="15"/>
      <c r="J9" s="16"/>
      <c r="K9" s="1" t="s">
        <v>5</v>
      </c>
    </row>
    <row r="10" customFormat="false" ht="15" hidden="false" customHeight="true" outlineLevel="0" collapsed="false">
      <c r="A10" s="17" t="s">
        <v>6</v>
      </c>
      <c r="B10" s="17"/>
      <c r="C10" s="17"/>
      <c r="D10" s="17"/>
      <c r="E10" s="17"/>
      <c r="F10" s="18" t="s">
        <v>7</v>
      </c>
      <c r="G10" s="18" t="s">
        <v>8</v>
      </c>
      <c r="H10" s="18" t="s">
        <v>9</v>
      </c>
      <c r="I10" s="18" t="s">
        <v>10</v>
      </c>
      <c r="J10" s="19" t="s">
        <v>11</v>
      </c>
      <c r="K10" s="17" t="s">
        <v>12</v>
      </c>
      <c r="L10" s="20" t="s">
        <v>13</v>
      </c>
      <c r="M10" s="20" t="s">
        <v>14</v>
      </c>
    </row>
    <row r="11" customFormat="false" ht="20.2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  <c r="I11" s="18"/>
      <c r="J11" s="19"/>
      <c r="K11" s="17"/>
      <c r="L11" s="20"/>
      <c r="M11" s="20"/>
    </row>
    <row r="12" s="25" customFormat="true" ht="15.75" hidden="false" customHeight="true" outlineLevel="0" collapsed="false">
      <c r="A12" s="21"/>
      <c r="B12" s="21" t="s">
        <v>15</v>
      </c>
      <c r="C12" s="21"/>
      <c r="D12" s="21"/>
      <c r="E12" s="21"/>
      <c r="F12" s="18" t="s">
        <v>16</v>
      </c>
      <c r="G12" s="22"/>
      <c r="H12" s="22"/>
      <c r="I12" s="22"/>
      <c r="J12" s="23"/>
      <c r="K12" s="24" t="n">
        <f aca="false">K13+K17+K21+K45+K49</f>
        <v>9954000</v>
      </c>
      <c r="L12" s="24" t="n">
        <f aca="false">L13+L17+L21+L45+L49</f>
        <v>1918695.78</v>
      </c>
      <c r="M12" s="24" t="n">
        <f aca="false">L12/K12*100</f>
        <v>19.2756256781193</v>
      </c>
    </row>
    <row r="13" s="25" customFormat="true" ht="29.25" hidden="false" customHeight="true" outlineLevel="0" collapsed="false">
      <c r="A13" s="21"/>
      <c r="B13" s="26" t="s">
        <v>17</v>
      </c>
      <c r="C13" s="26"/>
      <c r="D13" s="26"/>
      <c r="E13" s="26"/>
      <c r="F13" s="18" t="s">
        <v>16</v>
      </c>
      <c r="G13" s="18" t="s">
        <v>18</v>
      </c>
      <c r="H13" s="18"/>
      <c r="I13" s="18"/>
      <c r="J13" s="23"/>
      <c r="K13" s="24" t="n">
        <v>507000</v>
      </c>
      <c r="L13" s="24" t="n">
        <v>99220.5</v>
      </c>
      <c r="M13" s="24" t="n">
        <f aca="false">L13/K13*100</f>
        <v>19.5701183431953</v>
      </c>
    </row>
    <row r="14" s="25" customFormat="true" ht="43.5" hidden="false" customHeight="true" outlineLevel="0" collapsed="false">
      <c r="A14" s="21"/>
      <c r="B14" s="27" t="s">
        <v>19</v>
      </c>
      <c r="C14" s="27"/>
      <c r="D14" s="27"/>
      <c r="E14" s="27"/>
      <c r="F14" s="22" t="s">
        <v>16</v>
      </c>
      <c r="G14" s="22" t="s">
        <v>18</v>
      </c>
      <c r="H14" s="22" t="s">
        <v>20</v>
      </c>
      <c r="I14" s="22"/>
      <c r="J14" s="23"/>
      <c r="K14" s="28" t="n">
        <v>507000</v>
      </c>
      <c r="L14" s="28" t="n">
        <v>99220.5</v>
      </c>
      <c r="M14" s="24" t="n">
        <f aca="false">L14/K14*100</f>
        <v>19.5701183431953</v>
      </c>
    </row>
    <row r="15" s="25" customFormat="true" ht="15.75" hidden="false" customHeight="true" outlineLevel="0" collapsed="false">
      <c r="A15" s="21"/>
      <c r="B15" s="27" t="s">
        <v>21</v>
      </c>
      <c r="C15" s="27"/>
      <c r="D15" s="27"/>
      <c r="E15" s="27"/>
      <c r="F15" s="22" t="s">
        <v>16</v>
      </c>
      <c r="G15" s="22" t="s">
        <v>18</v>
      </c>
      <c r="H15" s="22" t="s">
        <v>22</v>
      </c>
      <c r="I15" s="22"/>
      <c r="J15" s="23"/>
      <c r="K15" s="28" t="n">
        <v>507000</v>
      </c>
      <c r="L15" s="28" t="n">
        <v>99220.5</v>
      </c>
      <c r="M15" s="24" t="n">
        <f aca="false">L15/K15*100</f>
        <v>19.5701183431953</v>
      </c>
    </row>
    <row r="16" s="25" customFormat="true" ht="15.75" hidden="false" customHeight="true" outlineLevel="0" collapsed="false">
      <c r="A16" s="21"/>
      <c r="B16" s="27" t="s">
        <v>23</v>
      </c>
      <c r="C16" s="27"/>
      <c r="D16" s="27"/>
      <c r="E16" s="27"/>
      <c r="F16" s="22" t="s">
        <v>16</v>
      </c>
      <c r="G16" s="22" t="s">
        <v>18</v>
      </c>
      <c r="H16" s="22" t="s">
        <v>22</v>
      </c>
      <c r="I16" s="22" t="s">
        <v>24</v>
      </c>
      <c r="J16" s="23"/>
      <c r="K16" s="28" t="n">
        <v>507000</v>
      </c>
      <c r="L16" s="28" t="n">
        <v>99220.5</v>
      </c>
      <c r="M16" s="24" t="n">
        <f aca="false">L16/K16*100</f>
        <v>19.5701183431953</v>
      </c>
    </row>
    <row r="17" s="25" customFormat="true" ht="43.5" hidden="false" customHeight="true" outlineLevel="0" collapsed="false">
      <c r="A17" s="21"/>
      <c r="B17" s="21" t="s">
        <v>25</v>
      </c>
      <c r="C17" s="21"/>
      <c r="D17" s="21"/>
      <c r="E17" s="21"/>
      <c r="F17" s="18" t="s">
        <v>16</v>
      </c>
      <c r="G17" s="18" t="s">
        <v>26</v>
      </c>
      <c r="H17" s="18"/>
      <c r="I17" s="18"/>
      <c r="J17" s="23"/>
      <c r="K17" s="28" t="n">
        <v>600000</v>
      </c>
      <c r="L17" s="28" t="n">
        <v>136247.07</v>
      </c>
      <c r="M17" s="24" t="n">
        <f aca="false">L17/K17*100</f>
        <v>22.707845</v>
      </c>
    </row>
    <row r="18" s="25" customFormat="true" ht="41.25" hidden="false" customHeight="true" outlineLevel="0" collapsed="false">
      <c r="A18" s="21"/>
      <c r="B18" s="29" t="s">
        <v>19</v>
      </c>
      <c r="C18" s="29"/>
      <c r="D18" s="29"/>
      <c r="E18" s="29"/>
      <c r="F18" s="22" t="s">
        <v>16</v>
      </c>
      <c r="G18" s="22" t="s">
        <v>26</v>
      </c>
      <c r="H18" s="22" t="s">
        <v>20</v>
      </c>
      <c r="I18" s="22"/>
      <c r="J18" s="23"/>
      <c r="K18" s="28" t="n">
        <v>600000</v>
      </c>
      <c r="L18" s="28" t="n">
        <v>136247.07</v>
      </c>
      <c r="M18" s="24" t="n">
        <f aca="false">L18/K18*100</f>
        <v>22.707845</v>
      </c>
    </row>
    <row r="19" s="25" customFormat="true" ht="15.75" hidden="false" customHeight="true" outlineLevel="0" collapsed="false">
      <c r="A19" s="21"/>
      <c r="B19" s="29" t="s">
        <v>27</v>
      </c>
      <c r="C19" s="29"/>
      <c r="D19" s="29"/>
      <c r="E19" s="29"/>
      <c r="F19" s="22" t="s">
        <v>16</v>
      </c>
      <c r="G19" s="22" t="s">
        <v>26</v>
      </c>
      <c r="H19" s="22" t="s">
        <v>28</v>
      </c>
      <c r="I19" s="22"/>
      <c r="J19" s="23"/>
      <c r="K19" s="28" t="n">
        <v>600000</v>
      </c>
      <c r="L19" s="28" t="n">
        <v>136247.07</v>
      </c>
      <c r="M19" s="24" t="n">
        <f aca="false">L19/K19*100</f>
        <v>22.707845</v>
      </c>
    </row>
    <row r="20" s="25" customFormat="true" ht="15.75" hidden="false" customHeight="true" outlineLevel="0" collapsed="false">
      <c r="A20" s="21"/>
      <c r="B20" s="29" t="s">
        <v>29</v>
      </c>
      <c r="C20" s="29"/>
      <c r="D20" s="29"/>
      <c r="E20" s="29"/>
      <c r="F20" s="22" t="s">
        <v>16</v>
      </c>
      <c r="G20" s="22" t="s">
        <v>26</v>
      </c>
      <c r="H20" s="22" t="s">
        <v>28</v>
      </c>
      <c r="I20" s="22" t="s">
        <v>24</v>
      </c>
      <c r="J20" s="23"/>
      <c r="K20" s="28" t="n">
        <v>600000</v>
      </c>
      <c r="L20" s="28" t="n">
        <v>136247.07</v>
      </c>
      <c r="M20" s="24" t="n">
        <f aca="false">L20/K20*100</f>
        <v>22.707845</v>
      </c>
    </row>
    <row r="21" s="25" customFormat="true" ht="42.75" hidden="false" customHeight="true" outlineLevel="0" collapsed="false">
      <c r="A21" s="21"/>
      <c r="B21" s="21" t="s">
        <v>30</v>
      </c>
      <c r="C21" s="21"/>
      <c r="D21" s="21"/>
      <c r="E21" s="21"/>
      <c r="F21" s="18" t="s">
        <v>16</v>
      </c>
      <c r="G21" s="18" t="s">
        <v>31</v>
      </c>
      <c r="H21" s="18"/>
      <c r="I21" s="18"/>
      <c r="J21" s="30" t="e">
        <f aca="false">J22</f>
        <v>#REF!</v>
      </c>
      <c r="K21" s="24" t="n">
        <f aca="false">K24+K26+K27+K40</f>
        <v>8668000</v>
      </c>
      <c r="L21" s="24" t="n">
        <f aca="false">L24+L26+L27+L40</f>
        <v>1614608.21</v>
      </c>
      <c r="M21" s="24" t="n">
        <f aca="false">L21/K21*100</f>
        <v>18.6272290032303</v>
      </c>
    </row>
    <row r="22" s="32" customFormat="true" ht="45" hidden="false" customHeight="true" outlineLevel="0" collapsed="false">
      <c r="A22" s="29"/>
      <c r="B22" s="29" t="s">
        <v>19</v>
      </c>
      <c r="C22" s="29"/>
      <c r="D22" s="29"/>
      <c r="E22" s="29"/>
      <c r="F22" s="22" t="s">
        <v>16</v>
      </c>
      <c r="G22" s="22" t="s">
        <v>31</v>
      </c>
      <c r="H22" s="22" t="s">
        <v>20</v>
      </c>
      <c r="I22" s="22"/>
      <c r="J22" s="31" t="e">
        <f aca="false">#REF!+#REF!+J24</f>
        <v>#REF!</v>
      </c>
      <c r="K22" s="28" t="n">
        <v>6017000</v>
      </c>
      <c r="L22" s="28" t="n">
        <v>1010854.15</v>
      </c>
      <c r="M22" s="24" t="n">
        <f aca="false">L22/K22*100</f>
        <v>16.799969253781</v>
      </c>
    </row>
    <row r="23" s="32" customFormat="true" ht="13.5" hidden="false" customHeight="true" outlineLevel="0" collapsed="false">
      <c r="A23" s="29"/>
      <c r="B23" s="29" t="s">
        <v>27</v>
      </c>
      <c r="C23" s="29"/>
      <c r="D23" s="29"/>
      <c r="E23" s="29"/>
      <c r="F23" s="22" t="s">
        <v>32</v>
      </c>
      <c r="G23" s="22" t="s">
        <v>31</v>
      </c>
      <c r="H23" s="22" t="s">
        <v>28</v>
      </c>
      <c r="I23" s="22"/>
      <c r="J23" s="31"/>
      <c r="K23" s="28" t="n">
        <v>6017000</v>
      </c>
      <c r="L23" s="28" t="n">
        <v>1010854.15</v>
      </c>
      <c r="M23" s="24" t="n">
        <f aca="false">L23/K23*100</f>
        <v>16.799969253781</v>
      </c>
    </row>
    <row r="24" s="32" customFormat="true" ht="18" hidden="false" customHeight="true" outlineLevel="0" collapsed="false">
      <c r="A24" s="29"/>
      <c r="B24" s="29" t="s">
        <v>29</v>
      </c>
      <c r="C24" s="29"/>
      <c r="D24" s="29"/>
      <c r="E24" s="29"/>
      <c r="F24" s="22" t="s">
        <v>16</v>
      </c>
      <c r="G24" s="22" t="s">
        <v>31</v>
      </c>
      <c r="H24" s="22" t="s">
        <v>28</v>
      </c>
      <c r="I24" s="22" t="s">
        <v>24</v>
      </c>
      <c r="J24" s="31" t="n">
        <v>26757</v>
      </c>
      <c r="K24" s="28" t="n">
        <v>6017000</v>
      </c>
      <c r="L24" s="28" t="n">
        <v>1010854.15</v>
      </c>
      <c r="M24" s="24" t="n">
        <f aca="false">L24/K24*100</f>
        <v>16.799969253781</v>
      </c>
    </row>
    <row r="25" s="32" customFormat="true" ht="30.75" hidden="false" customHeight="true" outlineLevel="0" collapsed="false">
      <c r="A25" s="29"/>
      <c r="B25" s="29" t="s">
        <v>33</v>
      </c>
      <c r="C25" s="29"/>
      <c r="D25" s="29"/>
      <c r="E25" s="29"/>
      <c r="F25" s="22" t="s">
        <v>16</v>
      </c>
      <c r="G25" s="22" t="s">
        <v>31</v>
      </c>
      <c r="H25" s="22" t="s">
        <v>34</v>
      </c>
      <c r="I25" s="22"/>
      <c r="J25" s="31"/>
      <c r="K25" s="28" t="n">
        <v>551000</v>
      </c>
      <c r="L25" s="28" t="n">
        <v>108987.5</v>
      </c>
      <c r="M25" s="24" t="n">
        <f aca="false">L25/K25*100</f>
        <v>19.779945553539</v>
      </c>
    </row>
    <row r="26" s="32" customFormat="true" ht="18" hidden="false" customHeight="true" outlineLevel="0" collapsed="false">
      <c r="A26" s="29"/>
      <c r="B26" s="29" t="s">
        <v>29</v>
      </c>
      <c r="C26" s="29"/>
      <c r="D26" s="29"/>
      <c r="E26" s="29"/>
      <c r="F26" s="22" t="s">
        <v>16</v>
      </c>
      <c r="G26" s="22" t="s">
        <v>31</v>
      </c>
      <c r="H26" s="22" t="s">
        <v>34</v>
      </c>
      <c r="I26" s="22" t="s">
        <v>24</v>
      </c>
      <c r="J26" s="31"/>
      <c r="K26" s="28" t="n">
        <v>551000</v>
      </c>
      <c r="L26" s="28" t="n">
        <v>108987.5</v>
      </c>
      <c r="M26" s="24" t="n">
        <f aca="false">L26/K26*100</f>
        <v>19.779945553539</v>
      </c>
    </row>
    <row r="27" s="32" customFormat="true" ht="29.25" hidden="false" customHeight="true" outlineLevel="0" collapsed="false">
      <c r="A27" s="29"/>
      <c r="B27" s="29" t="s">
        <v>35</v>
      </c>
      <c r="C27" s="29"/>
      <c r="D27" s="29"/>
      <c r="E27" s="29"/>
      <c r="F27" s="22" t="s">
        <v>16</v>
      </c>
      <c r="G27" s="22" t="s">
        <v>31</v>
      </c>
      <c r="H27" s="22" t="s">
        <v>36</v>
      </c>
      <c r="I27" s="22"/>
      <c r="J27" s="31"/>
      <c r="K27" s="28" t="n">
        <f aca="false">K28+K31</f>
        <v>2060000</v>
      </c>
      <c r="L27" s="28" t="n">
        <f aca="false">L28+L31</f>
        <v>494766.56</v>
      </c>
      <c r="M27" s="24" t="n">
        <f aca="false">L27/K27*100</f>
        <v>24.0177941747573</v>
      </c>
    </row>
    <row r="28" s="32" customFormat="true" ht="29.25" hidden="false" customHeight="true" outlineLevel="0" collapsed="false">
      <c r="A28" s="29"/>
      <c r="B28" s="29" t="s">
        <v>37</v>
      </c>
      <c r="C28" s="29"/>
      <c r="D28" s="29"/>
      <c r="E28" s="29"/>
      <c r="F28" s="22" t="s">
        <v>16</v>
      </c>
      <c r="G28" s="22" t="s">
        <v>31</v>
      </c>
      <c r="H28" s="22" t="s">
        <v>38</v>
      </c>
      <c r="I28" s="22"/>
      <c r="J28" s="31"/>
      <c r="K28" s="28" t="n">
        <v>1435400</v>
      </c>
      <c r="L28" s="28" t="n">
        <v>358900</v>
      </c>
      <c r="M28" s="24" t="n">
        <f aca="false">L28/K28*100</f>
        <v>25.003483349589</v>
      </c>
    </row>
    <row r="29" s="32" customFormat="true" ht="42" hidden="false" customHeight="true" outlineLevel="0" collapsed="false">
      <c r="A29" s="29"/>
      <c r="B29" s="29" t="s">
        <v>39</v>
      </c>
      <c r="C29" s="29"/>
      <c r="D29" s="29"/>
      <c r="E29" s="29"/>
      <c r="F29" s="22" t="s">
        <v>16</v>
      </c>
      <c r="G29" s="22" t="s">
        <v>31</v>
      </c>
      <c r="H29" s="22" t="s">
        <v>40</v>
      </c>
      <c r="I29" s="22"/>
      <c r="J29" s="31"/>
      <c r="K29" s="28" t="n">
        <v>1435400</v>
      </c>
      <c r="L29" s="28" t="n">
        <v>358900</v>
      </c>
      <c r="M29" s="24" t="n">
        <f aca="false">L29/K29*100</f>
        <v>25.003483349589</v>
      </c>
    </row>
    <row r="30" s="32" customFormat="true" ht="29.25" hidden="false" customHeight="true" outlineLevel="0" collapsed="false">
      <c r="A30" s="29"/>
      <c r="B30" s="29" t="s">
        <v>29</v>
      </c>
      <c r="C30" s="29"/>
      <c r="D30" s="29"/>
      <c r="E30" s="29"/>
      <c r="F30" s="22" t="s">
        <v>16</v>
      </c>
      <c r="G30" s="22" t="s">
        <v>31</v>
      </c>
      <c r="H30" s="22" t="s">
        <v>40</v>
      </c>
      <c r="I30" s="22" t="s">
        <v>24</v>
      </c>
      <c r="J30" s="31"/>
      <c r="K30" s="28" t="n">
        <v>1435400</v>
      </c>
      <c r="L30" s="28" t="n">
        <v>358900</v>
      </c>
      <c r="M30" s="24" t="n">
        <f aca="false">L30/K30*100</f>
        <v>25.003483349589</v>
      </c>
    </row>
    <row r="31" s="32" customFormat="true" ht="34.5" hidden="false" customHeight="true" outlineLevel="0" collapsed="false">
      <c r="A31" s="29"/>
      <c r="B31" s="29" t="s">
        <v>41</v>
      </c>
      <c r="C31" s="29"/>
      <c r="D31" s="29"/>
      <c r="E31" s="29"/>
      <c r="F31" s="22" t="s">
        <v>16</v>
      </c>
      <c r="G31" s="22" t="s">
        <v>31</v>
      </c>
      <c r="H31" s="22" t="s">
        <v>42</v>
      </c>
      <c r="I31" s="22"/>
      <c r="J31" s="31"/>
      <c r="K31" s="28" t="n">
        <f aca="false">K32+K34+K36+K38</f>
        <v>624600</v>
      </c>
      <c r="L31" s="28" t="n">
        <f aca="false">L32+L34+L36+L38</f>
        <v>135866.56</v>
      </c>
      <c r="M31" s="24" t="n">
        <f aca="false">L31/K31*100</f>
        <v>21.7525712455972</v>
      </c>
    </row>
    <row r="32" s="32" customFormat="true" ht="18" hidden="false" customHeight="true" outlineLevel="0" collapsed="false">
      <c r="A32" s="29"/>
      <c r="B32" s="29" t="s">
        <v>43</v>
      </c>
      <c r="C32" s="29"/>
      <c r="D32" s="29"/>
      <c r="E32" s="29"/>
      <c r="F32" s="22" t="s">
        <v>16</v>
      </c>
      <c r="G32" s="22" t="s">
        <v>31</v>
      </c>
      <c r="H32" s="22" t="s">
        <v>44</v>
      </c>
      <c r="I32" s="22"/>
      <c r="J32" s="31"/>
      <c r="K32" s="28" t="n">
        <v>184300</v>
      </c>
      <c r="L32" s="28" t="n">
        <v>32952</v>
      </c>
      <c r="M32" s="24" t="n">
        <f aca="false">L32/K32*100</f>
        <v>17.8795442213782</v>
      </c>
    </row>
    <row r="33" s="32" customFormat="true" ht="15.75" hidden="false" customHeight="true" outlineLevel="0" collapsed="false">
      <c r="A33" s="29"/>
      <c r="B33" s="29" t="s">
        <v>23</v>
      </c>
      <c r="C33" s="29"/>
      <c r="D33" s="29"/>
      <c r="E33" s="29"/>
      <c r="F33" s="22" t="s">
        <v>16</v>
      </c>
      <c r="G33" s="22" t="s">
        <v>31</v>
      </c>
      <c r="H33" s="22" t="s">
        <v>44</v>
      </c>
      <c r="I33" s="22" t="s">
        <v>24</v>
      </c>
      <c r="J33" s="31"/>
      <c r="K33" s="28" t="n">
        <v>184300</v>
      </c>
      <c r="L33" s="28" t="n">
        <v>32952</v>
      </c>
      <c r="M33" s="24" t="n">
        <f aca="false">L33/K33*100</f>
        <v>17.8795442213782</v>
      </c>
    </row>
    <row r="34" s="32" customFormat="true" ht="27.75" hidden="false" customHeight="true" outlineLevel="0" collapsed="false">
      <c r="A34" s="29"/>
      <c r="B34" s="29" t="s">
        <v>45</v>
      </c>
      <c r="C34" s="29"/>
      <c r="D34" s="29"/>
      <c r="E34" s="29"/>
      <c r="F34" s="33" t="s">
        <v>16</v>
      </c>
      <c r="G34" s="33" t="s">
        <v>31</v>
      </c>
      <c r="H34" s="33" t="s">
        <v>46</v>
      </c>
      <c r="I34" s="22"/>
      <c r="J34" s="31"/>
      <c r="K34" s="28" t="n">
        <v>149700</v>
      </c>
      <c r="L34" s="28" t="n">
        <v>41111</v>
      </c>
      <c r="M34" s="24" t="n">
        <f aca="false">L34/K34*100</f>
        <v>27.4622578490314</v>
      </c>
    </row>
    <row r="35" s="32" customFormat="true" ht="12.75" hidden="false" customHeight="true" outlineLevel="0" collapsed="false">
      <c r="A35" s="29"/>
      <c r="B35" s="29" t="s">
        <v>23</v>
      </c>
      <c r="C35" s="29"/>
      <c r="D35" s="29"/>
      <c r="E35" s="29"/>
      <c r="F35" s="33" t="s">
        <v>16</v>
      </c>
      <c r="G35" s="33" t="s">
        <v>31</v>
      </c>
      <c r="H35" s="33" t="s">
        <v>46</v>
      </c>
      <c r="I35" s="22" t="s">
        <v>24</v>
      </c>
      <c r="J35" s="31"/>
      <c r="K35" s="28" t="n">
        <v>149700</v>
      </c>
      <c r="L35" s="28" t="n">
        <v>41111</v>
      </c>
      <c r="M35" s="24" t="n">
        <f aca="false">L35/K35*100</f>
        <v>27.4622578490314</v>
      </c>
    </row>
    <row r="36" s="32" customFormat="true" ht="32.25" hidden="false" customHeight="true" outlineLevel="0" collapsed="false">
      <c r="A36" s="29"/>
      <c r="B36" s="29" t="s">
        <v>47</v>
      </c>
      <c r="C36" s="29"/>
      <c r="D36" s="29"/>
      <c r="E36" s="29"/>
      <c r="F36" s="33" t="s">
        <v>16</v>
      </c>
      <c r="G36" s="33" t="s">
        <v>31</v>
      </c>
      <c r="H36" s="33" t="s">
        <v>48</v>
      </c>
      <c r="I36" s="22"/>
      <c r="J36" s="31"/>
      <c r="K36" s="28" t="n">
        <v>179600</v>
      </c>
      <c r="L36" s="28" t="n">
        <v>37081.56</v>
      </c>
      <c r="M36" s="24" t="n">
        <f aca="false">L36/K36*100</f>
        <v>20.6467483296214</v>
      </c>
    </row>
    <row r="37" s="32" customFormat="true" ht="20.25" hidden="false" customHeight="true" outlineLevel="0" collapsed="false">
      <c r="A37" s="29"/>
      <c r="B37" s="29" t="s">
        <v>23</v>
      </c>
      <c r="C37" s="29"/>
      <c r="D37" s="29"/>
      <c r="E37" s="29"/>
      <c r="F37" s="33" t="s">
        <v>16</v>
      </c>
      <c r="G37" s="33" t="s">
        <v>31</v>
      </c>
      <c r="H37" s="33" t="s">
        <v>48</v>
      </c>
      <c r="I37" s="22" t="s">
        <v>24</v>
      </c>
      <c r="J37" s="31"/>
      <c r="K37" s="28" t="n">
        <v>179600</v>
      </c>
      <c r="L37" s="28" t="n">
        <v>37081.56</v>
      </c>
      <c r="M37" s="24" t="n">
        <f aca="false">L37/K37*100</f>
        <v>20.6467483296214</v>
      </c>
    </row>
    <row r="38" s="32" customFormat="true" ht="30" hidden="false" customHeight="true" outlineLevel="0" collapsed="false">
      <c r="A38" s="29"/>
      <c r="B38" s="34" t="s">
        <v>49</v>
      </c>
      <c r="C38" s="34"/>
      <c r="D38" s="34"/>
      <c r="E38" s="34"/>
      <c r="F38" s="33" t="s">
        <v>16</v>
      </c>
      <c r="G38" s="33" t="s">
        <v>31</v>
      </c>
      <c r="H38" s="33" t="s">
        <v>50</v>
      </c>
      <c r="I38" s="22"/>
      <c r="J38" s="35"/>
      <c r="K38" s="28" t="n">
        <v>111000</v>
      </c>
      <c r="L38" s="28" t="n">
        <v>24722</v>
      </c>
      <c r="M38" s="24" t="n">
        <f aca="false">L38/K38*100</f>
        <v>22.2720720720721</v>
      </c>
    </row>
    <row r="39" s="32" customFormat="true" ht="13.5" hidden="false" customHeight="true" outlineLevel="0" collapsed="false">
      <c r="A39" s="29"/>
      <c r="B39" s="29" t="s">
        <v>23</v>
      </c>
      <c r="C39" s="29"/>
      <c r="D39" s="29"/>
      <c r="E39" s="29"/>
      <c r="F39" s="33" t="s">
        <v>16</v>
      </c>
      <c r="G39" s="33" t="s">
        <v>31</v>
      </c>
      <c r="H39" s="33" t="s">
        <v>50</v>
      </c>
      <c r="I39" s="22" t="s">
        <v>24</v>
      </c>
      <c r="J39" s="35"/>
      <c r="K39" s="28" t="n">
        <v>111000</v>
      </c>
      <c r="L39" s="28" t="n">
        <v>24722</v>
      </c>
      <c r="M39" s="24" t="n">
        <f aca="false">L39/K39*100</f>
        <v>22.2720720720721</v>
      </c>
    </row>
    <row r="40" s="32" customFormat="true" ht="68.25" hidden="false" customHeight="true" outlineLevel="0" collapsed="false">
      <c r="A40" s="29"/>
      <c r="B40" s="29" t="s">
        <v>51</v>
      </c>
      <c r="C40" s="29"/>
      <c r="D40" s="29"/>
      <c r="E40" s="29"/>
      <c r="F40" s="22" t="s">
        <v>16</v>
      </c>
      <c r="G40" s="22" t="s">
        <v>31</v>
      </c>
      <c r="H40" s="22" t="s">
        <v>52</v>
      </c>
      <c r="I40" s="22"/>
      <c r="J40" s="35"/>
      <c r="K40" s="28" t="n">
        <f aca="false">K41+K43</f>
        <v>40000</v>
      </c>
      <c r="L40" s="28" t="n">
        <f aca="false">L41+L43</f>
        <v>0</v>
      </c>
      <c r="M40" s="24" t="n">
        <f aca="false">L40/K40*100</f>
        <v>0</v>
      </c>
    </row>
    <row r="41" s="32" customFormat="true" ht="43.5" hidden="false" customHeight="true" outlineLevel="0" collapsed="false">
      <c r="A41" s="29"/>
      <c r="B41" s="29" t="s">
        <v>53</v>
      </c>
      <c r="C41" s="29"/>
      <c r="D41" s="29"/>
      <c r="E41" s="29"/>
      <c r="F41" s="22" t="s">
        <v>16</v>
      </c>
      <c r="G41" s="22" t="s">
        <v>31</v>
      </c>
      <c r="H41" s="22" t="s">
        <v>54</v>
      </c>
      <c r="I41" s="22"/>
      <c r="J41" s="35"/>
      <c r="K41" s="28" t="n">
        <v>32000</v>
      </c>
      <c r="L41" s="28" t="n">
        <v>0</v>
      </c>
      <c r="M41" s="24" t="n">
        <f aca="false">L41/K41*100</f>
        <v>0</v>
      </c>
    </row>
    <row r="42" s="32" customFormat="true" ht="13.5" hidden="false" customHeight="true" outlineLevel="0" collapsed="false">
      <c r="A42" s="29"/>
      <c r="B42" s="29" t="s">
        <v>23</v>
      </c>
      <c r="C42" s="29"/>
      <c r="D42" s="29"/>
      <c r="E42" s="29"/>
      <c r="F42" s="33" t="s">
        <v>16</v>
      </c>
      <c r="G42" s="33" t="s">
        <v>31</v>
      </c>
      <c r="H42" s="33" t="s">
        <v>54</v>
      </c>
      <c r="I42" s="33" t="s">
        <v>24</v>
      </c>
      <c r="J42" s="35"/>
      <c r="K42" s="28" t="n">
        <v>32000</v>
      </c>
      <c r="L42" s="28" t="n">
        <v>0</v>
      </c>
      <c r="M42" s="24" t="n">
        <f aca="false">L42/K42*100</f>
        <v>0</v>
      </c>
    </row>
    <row r="43" s="32" customFormat="true" ht="77.25" hidden="false" customHeight="true" outlineLevel="0" collapsed="false">
      <c r="A43" s="29"/>
      <c r="B43" s="36" t="s">
        <v>55</v>
      </c>
      <c r="C43" s="36"/>
      <c r="D43" s="36"/>
      <c r="E43" s="36"/>
      <c r="F43" s="33" t="s">
        <v>16</v>
      </c>
      <c r="G43" s="33" t="s">
        <v>31</v>
      </c>
      <c r="H43" s="33" t="s">
        <v>56</v>
      </c>
      <c r="I43" s="33"/>
      <c r="J43" s="35"/>
      <c r="K43" s="28" t="n">
        <v>8000</v>
      </c>
      <c r="L43" s="28" t="n">
        <v>0</v>
      </c>
      <c r="M43" s="24" t="n">
        <f aca="false">L43/K43*100</f>
        <v>0</v>
      </c>
    </row>
    <row r="44" s="32" customFormat="true" ht="13.5" hidden="false" customHeight="true" outlineLevel="0" collapsed="false">
      <c r="A44" s="29"/>
      <c r="B44" s="29" t="s">
        <v>23</v>
      </c>
      <c r="C44" s="29"/>
      <c r="D44" s="29"/>
      <c r="E44" s="29"/>
      <c r="F44" s="33" t="s">
        <v>16</v>
      </c>
      <c r="G44" s="33" t="s">
        <v>31</v>
      </c>
      <c r="H44" s="33" t="s">
        <v>56</v>
      </c>
      <c r="I44" s="33" t="s">
        <v>24</v>
      </c>
      <c r="J44" s="35"/>
      <c r="K44" s="28" t="n">
        <v>8000</v>
      </c>
      <c r="L44" s="28" t="n">
        <v>0</v>
      </c>
      <c r="M44" s="24" t="n">
        <f aca="false">L44/K44*100</f>
        <v>0</v>
      </c>
    </row>
    <row r="45" s="32" customFormat="true" ht="13.5" hidden="false" customHeight="true" outlineLevel="0" collapsed="false">
      <c r="A45" s="29"/>
      <c r="B45" s="21" t="s">
        <v>57</v>
      </c>
      <c r="C45" s="21"/>
      <c r="D45" s="21"/>
      <c r="E45" s="21"/>
      <c r="F45" s="18" t="s">
        <v>16</v>
      </c>
      <c r="G45" s="18" t="s">
        <v>58</v>
      </c>
      <c r="H45" s="18"/>
      <c r="I45" s="18"/>
      <c r="J45" s="35"/>
      <c r="K45" s="24" t="n">
        <v>50000</v>
      </c>
      <c r="L45" s="28" t="n">
        <v>0</v>
      </c>
      <c r="M45" s="24" t="n">
        <f aca="false">L45/K45*100</f>
        <v>0</v>
      </c>
    </row>
    <row r="46" s="32" customFormat="true" ht="13.5" hidden="false" customHeight="true" outlineLevel="0" collapsed="false">
      <c r="A46" s="29"/>
      <c r="B46" s="29" t="s">
        <v>57</v>
      </c>
      <c r="C46" s="29"/>
      <c r="D46" s="29"/>
      <c r="E46" s="29"/>
      <c r="F46" s="22" t="s">
        <v>16</v>
      </c>
      <c r="G46" s="22" t="s">
        <v>58</v>
      </c>
      <c r="H46" s="22" t="s">
        <v>59</v>
      </c>
      <c r="I46" s="22"/>
      <c r="J46" s="35"/>
      <c r="K46" s="28" t="n">
        <v>50000</v>
      </c>
      <c r="L46" s="28" t="n">
        <v>0</v>
      </c>
      <c r="M46" s="24" t="n">
        <f aca="false">L46/K46*100</f>
        <v>0</v>
      </c>
    </row>
    <row r="47" s="32" customFormat="true" ht="13.5" hidden="false" customHeight="true" outlineLevel="0" collapsed="false">
      <c r="A47" s="29"/>
      <c r="B47" s="29" t="s">
        <v>60</v>
      </c>
      <c r="C47" s="29"/>
      <c r="D47" s="29"/>
      <c r="E47" s="29"/>
      <c r="F47" s="22" t="s">
        <v>16</v>
      </c>
      <c r="G47" s="22" t="s">
        <v>58</v>
      </c>
      <c r="H47" s="22" t="s">
        <v>61</v>
      </c>
      <c r="I47" s="22"/>
      <c r="J47" s="35"/>
      <c r="K47" s="28" t="n">
        <v>50000</v>
      </c>
      <c r="L47" s="28" t="n">
        <v>0</v>
      </c>
      <c r="M47" s="24" t="n">
        <f aca="false">L47/K47*100</f>
        <v>0</v>
      </c>
    </row>
    <row r="48" s="32" customFormat="true" ht="13.5" hidden="false" customHeight="true" outlineLevel="0" collapsed="false">
      <c r="A48" s="29"/>
      <c r="B48" s="29" t="s">
        <v>62</v>
      </c>
      <c r="C48" s="29"/>
      <c r="D48" s="29"/>
      <c r="E48" s="29"/>
      <c r="F48" s="33" t="s">
        <v>16</v>
      </c>
      <c r="G48" s="33" t="s">
        <v>58</v>
      </c>
      <c r="H48" s="33" t="s">
        <v>61</v>
      </c>
      <c r="I48" s="33" t="s">
        <v>63</v>
      </c>
      <c r="J48" s="35"/>
      <c r="K48" s="28" t="n">
        <v>50000</v>
      </c>
      <c r="L48" s="28" t="n">
        <v>0</v>
      </c>
      <c r="M48" s="24" t="n">
        <f aca="false">L48/K48*100</f>
        <v>0</v>
      </c>
    </row>
    <row r="49" s="32" customFormat="true" ht="16.5" hidden="false" customHeight="true" outlineLevel="0" collapsed="false">
      <c r="A49" s="29"/>
      <c r="B49" s="21" t="s">
        <v>64</v>
      </c>
      <c r="C49" s="21"/>
      <c r="D49" s="21"/>
      <c r="E49" s="21"/>
      <c r="F49" s="37" t="s">
        <v>16</v>
      </c>
      <c r="G49" s="37" t="s">
        <v>65</v>
      </c>
      <c r="H49" s="37"/>
      <c r="I49" s="37"/>
      <c r="J49" s="38"/>
      <c r="K49" s="24" t="n">
        <v>129000</v>
      </c>
      <c r="L49" s="24" t="n">
        <v>68620</v>
      </c>
      <c r="M49" s="24" t="n">
        <f aca="false">L49/K49*100</f>
        <v>53.1937984496124</v>
      </c>
    </row>
    <row r="50" s="32" customFormat="true" ht="39.75" hidden="false" customHeight="true" outlineLevel="0" collapsed="false">
      <c r="A50" s="29"/>
      <c r="B50" s="39" t="s">
        <v>66</v>
      </c>
      <c r="C50" s="39"/>
      <c r="D50" s="39"/>
      <c r="E50" s="39"/>
      <c r="F50" s="22" t="s">
        <v>16</v>
      </c>
      <c r="G50" s="22" t="s">
        <v>65</v>
      </c>
      <c r="H50" s="22" t="s">
        <v>67</v>
      </c>
      <c r="I50" s="22"/>
      <c r="J50" s="35"/>
      <c r="K50" s="28" t="n">
        <v>129000</v>
      </c>
      <c r="L50" s="28" t="n">
        <v>68620</v>
      </c>
      <c r="M50" s="24" t="n">
        <f aca="false">L50/K50*100</f>
        <v>53.1937984496124</v>
      </c>
    </row>
    <row r="51" s="32" customFormat="true" ht="21.75" hidden="false" customHeight="true" outlineLevel="0" collapsed="false">
      <c r="A51" s="29"/>
      <c r="B51" s="39" t="s">
        <v>68</v>
      </c>
      <c r="C51" s="39"/>
      <c r="D51" s="39"/>
      <c r="E51" s="39"/>
      <c r="F51" s="22" t="s">
        <v>16</v>
      </c>
      <c r="G51" s="22" t="s">
        <v>65</v>
      </c>
      <c r="H51" s="22" t="s">
        <v>69</v>
      </c>
      <c r="I51" s="22"/>
      <c r="J51" s="35"/>
      <c r="K51" s="28" t="n">
        <v>129000</v>
      </c>
      <c r="L51" s="28" t="n">
        <v>68620</v>
      </c>
      <c r="M51" s="24" t="n">
        <f aca="false">L51/K51*100</f>
        <v>53.1937984496124</v>
      </c>
    </row>
    <row r="52" s="32" customFormat="true" ht="21.75" hidden="false" customHeight="true" outlineLevel="0" collapsed="false">
      <c r="A52" s="29"/>
      <c r="B52" s="39" t="s">
        <v>23</v>
      </c>
      <c r="C52" s="39"/>
      <c r="D52" s="39"/>
      <c r="E52" s="39"/>
      <c r="F52" s="22" t="s">
        <v>16</v>
      </c>
      <c r="G52" s="22" t="s">
        <v>65</v>
      </c>
      <c r="H52" s="22" t="s">
        <v>69</v>
      </c>
      <c r="I52" s="22" t="s">
        <v>24</v>
      </c>
      <c r="J52" s="35"/>
      <c r="K52" s="28" t="n">
        <v>129000</v>
      </c>
      <c r="L52" s="28" t="n">
        <v>68620</v>
      </c>
      <c r="M52" s="24" t="n">
        <f aca="false">L52/K52*100</f>
        <v>53.1937984496124</v>
      </c>
    </row>
    <row r="53" s="32" customFormat="true" ht="17.25" hidden="false" customHeight="true" outlineLevel="0" collapsed="false">
      <c r="A53" s="29"/>
      <c r="B53" s="21" t="s">
        <v>70</v>
      </c>
      <c r="C53" s="21"/>
      <c r="D53" s="21"/>
      <c r="E53" s="21"/>
      <c r="F53" s="37" t="s">
        <v>26</v>
      </c>
      <c r="G53" s="37"/>
      <c r="H53" s="37"/>
      <c r="I53" s="37"/>
      <c r="J53" s="38"/>
      <c r="K53" s="24" t="n">
        <f aca="false">K54+K58</f>
        <v>93500</v>
      </c>
      <c r="L53" s="24" t="n">
        <v>17110.34</v>
      </c>
      <c r="M53" s="24" t="n">
        <f aca="false">L53/K53*100</f>
        <v>18.2998288770053</v>
      </c>
    </row>
    <row r="54" s="25" customFormat="true" ht="33" hidden="false" customHeight="true" outlineLevel="0" collapsed="false">
      <c r="A54" s="21"/>
      <c r="B54" s="21" t="s">
        <v>71</v>
      </c>
      <c r="C54" s="21"/>
      <c r="D54" s="21"/>
      <c r="E54" s="21"/>
      <c r="F54" s="37" t="s">
        <v>26</v>
      </c>
      <c r="G54" s="37" t="s">
        <v>72</v>
      </c>
      <c r="H54" s="37"/>
      <c r="I54" s="37"/>
      <c r="J54" s="38"/>
      <c r="K54" s="24" t="n">
        <v>88500</v>
      </c>
      <c r="L54" s="24" t="n">
        <v>17110.34</v>
      </c>
      <c r="M54" s="24" t="n">
        <f aca="false">L54/K54*100</f>
        <v>19.3337175141243</v>
      </c>
    </row>
    <row r="55" s="25" customFormat="true" ht="20.25" hidden="false" customHeight="true" outlineLevel="0" collapsed="false">
      <c r="A55" s="21"/>
      <c r="B55" s="40" t="s">
        <v>73</v>
      </c>
      <c r="C55" s="40"/>
      <c r="D55" s="40"/>
      <c r="E55" s="40"/>
      <c r="F55" s="37" t="s">
        <v>26</v>
      </c>
      <c r="G55" s="37" t="s">
        <v>72</v>
      </c>
      <c r="H55" s="37" t="s">
        <v>74</v>
      </c>
      <c r="I55" s="37"/>
      <c r="J55" s="38"/>
      <c r="K55" s="24" t="n">
        <v>88500</v>
      </c>
      <c r="L55" s="24" t="n">
        <v>17110.34</v>
      </c>
      <c r="M55" s="24" t="n">
        <f aca="false">L55/K55*100</f>
        <v>19.3337175141243</v>
      </c>
    </row>
    <row r="56" s="32" customFormat="true" ht="44.25" hidden="false" customHeight="true" outlineLevel="0" collapsed="false">
      <c r="A56" s="29"/>
      <c r="B56" s="29" t="s">
        <v>75</v>
      </c>
      <c r="C56" s="29"/>
      <c r="D56" s="29"/>
      <c r="E56" s="29"/>
      <c r="F56" s="33" t="s">
        <v>26</v>
      </c>
      <c r="G56" s="33" t="s">
        <v>72</v>
      </c>
      <c r="H56" s="33" t="s">
        <v>76</v>
      </c>
      <c r="I56" s="37"/>
      <c r="J56" s="38"/>
      <c r="K56" s="28" t="n">
        <v>88500</v>
      </c>
      <c r="L56" s="28" t="n">
        <v>17110.34</v>
      </c>
      <c r="M56" s="24" t="n">
        <f aca="false">L56/K56*100</f>
        <v>19.3337175141243</v>
      </c>
    </row>
    <row r="57" s="32" customFormat="true" ht="32.25" hidden="false" customHeight="true" outlineLevel="0" collapsed="false">
      <c r="A57" s="29"/>
      <c r="B57" s="29" t="s">
        <v>77</v>
      </c>
      <c r="C57" s="29"/>
      <c r="D57" s="29"/>
      <c r="E57" s="29"/>
      <c r="F57" s="33" t="s">
        <v>26</v>
      </c>
      <c r="G57" s="33" t="s">
        <v>72</v>
      </c>
      <c r="H57" s="33" t="s">
        <v>76</v>
      </c>
      <c r="I57" s="33" t="s">
        <v>78</v>
      </c>
      <c r="J57" s="35"/>
      <c r="K57" s="28" t="n">
        <v>88500</v>
      </c>
      <c r="L57" s="28" t="n">
        <v>17110.34</v>
      </c>
      <c r="M57" s="24" t="n">
        <f aca="false">L57/K57*100</f>
        <v>19.3337175141243</v>
      </c>
    </row>
    <row r="58" s="25" customFormat="true" ht="29.25" hidden="false" customHeight="true" outlineLevel="0" collapsed="false">
      <c r="A58" s="21"/>
      <c r="B58" s="21" t="s">
        <v>79</v>
      </c>
      <c r="C58" s="21"/>
      <c r="D58" s="21"/>
      <c r="E58" s="21"/>
      <c r="F58" s="37" t="s">
        <v>26</v>
      </c>
      <c r="G58" s="37" t="s">
        <v>65</v>
      </c>
      <c r="H58" s="37"/>
      <c r="I58" s="37"/>
      <c r="J58" s="38"/>
      <c r="K58" s="24" t="n">
        <v>5000</v>
      </c>
      <c r="L58" s="24" t="n">
        <v>0</v>
      </c>
      <c r="M58" s="24" t="n">
        <f aca="false">L58/K58*100</f>
        <v>0</v>
      </c>
    </row>
    <row r="59" s="25" customFormat="true" ht="29.25" hidden="false" customHeight="true" outlineLevel="0" collapsed="false">
      <c r="A59" s="21"/>
      <c r="B59" s="29" t="s">
        <v>80</v>
      </c>
      <c r="C59" s="29"/>
      <c r="D59" s="29"/>
      <c r="E59" s="29"/>
      <c r="F59" s="33" t="s">
        <v>26</v>
      </c>
      <c r="G59" s="33" t="s">
        <v>65</v>
      </c>
      <c r="H59" s="33" t="s">
        <v>81</v>
      </c>
      <c r="I59" s="33"/>
      <c r="J59" s="38"/>
      <c r="K59" s="28" t="n">
        <v>5000</v>
      </c>
      <c r="L59" s="24" t="n">
        <v>0</v>
      </c>
      <c r="M59" s="24" t="n">
        <f aca="false">L59/K59*100</f>
        <v>0</v>
      </c>
    </row>
    <row r="60" s="32" customFormat="true" ht="33.75" hidden="false" customHeight="true" outlineLevel="0" collapsed="false">
      <c r="A60" s="29"/>
      <c r="B60" s="29" t="s">
        <v>82</v>
      </c>
      <c r="C60" s="29"/>
      <c r="D60" s="29"/>
      <c r="E60" s="29"/>
      <c r="F60" s="33" t="s">
        <v>26</v>
      </c>
      <c r="G60" s="33" t="s">
        <v>65</v>
      </c>
      <c r="H60" s="33" t="s">
        <v>83</v>
      </c>
      <c r="I60" s="33"/>
      <c r="J60" s="35"/>
      <c r="K60" s="28" t="n">
        <v>5000</v>
      </c>
      <c r="L60" s="28" t="n">
        <v>0</v>
      </c>
      <c r="M60" s="24" t="n">
        <f aca="false">L60/K60*100</f>
        <v>0</v>
      </c>
    </row>
    <row r="61" s="32" customFormat="true" ht="21" hidden="false" customHeight="true" outlineLevel="0" collapsed="false">
      <c r="A61" s="29"/>
      <c r="B61" s="29" t="s">
        <v>29</v>
      </c>
      <c r="C61" s="29"/>
      <c r="D61" s="29"/>
      <c r="E61" s="29"/>
      <c r="F61" s="33" t="s">
        <v>26</v>
      </c>
      <c r="G61" s="33" t="s">
        <v>65</v>
      </c>
      <c r="H61" s="33" t="s">
        <v>83</v>
      </c>
      <c r="I61" s="33" t="s">
        <v>24</v>
      </c>
      <c r="J61" s="35"/>
      <c r="K61" s="28" t="n">
        <v>5000</v>
      </c>
      <c r="L61" s="28" t="n">
        <v>0</v>
      </c>
      <c r="M61" s="24" t="n">
        <f aca="false">L61/K61*100</f>
        <v>0</v>
      </c>
    </row>
    <row r="62" s="32" customFormat="true" ht="21" hidden="false" customHeight="true" outlineLevel="0" collapsed="false">
      <c r="A62" s="29"/>
      <c r="B62" s="41"/>
      <c r="C62" s="42"/>
      <c r="D62" s="42"/>
      <c r="E62" s="43" t="s">
        <v>84</v>
      </c>
      <c r="F62" s="18" t="s">
        <v>31</v>
      </c>
      <c r="G62" s="18"/>
      <c r="H62" s="18"/>
      <c r="I62" s="18"/>
      <c r="J62" s="30"/>
      <c r="K62" s="24" t="n">
        <f aca="false">K63+K67</f>
        <v>270000</v>
      </c>
      <c r="L62" s="28" t="n">
        <v>85378</v>
      </c>
      <c r="M62" s="24" t="n">
        <f aca="false">L62/K62*100</f>
        <v>31.6214814814815</v>
      </c>
    </row>
    <row r="63" s="32" customFormat="true" ht="21" hidden="false" customHeight="true" outlineLevel="0" collapsed="false">
      <c r="A63" s="29"/>
      <c r="B63" s="21" t="s">
        <v>85</v>
      </c>
      <c r="C63" s="21"/>
      <c r="D63" s="21"/>
      <c r="E63" s="21"/>
      <c r="F63" s="37" t="s">
        <v>31</v>
      </c>
      <c r="G63" s="37" t="s">
        <v>86</v>
      </c>
      <c r="H63" s="37"/>
      <c r="I63" s="37"/>
      <c r="J63" s="38"/>
      <c r="K63" s="24" t="n">
        <v>250000</v>
      </c>
      <c r="L63" s="28" t="n">
        <v>85378</v>
      </c>
      <c r="M63" s="24" t="n">
        <f aca="false">L63/K63*100</f>
        <v>34.1512</v>
      </c>
    </row>
    <row r="64" s="32" customFormat="true" ht="21" hidden="false" customHeight="true" outlineLevel="0" collapsed="false">
      <c r="A64" s="29"/>
      <c r="B64" s="29" t="s">
        <v>80</v>
      </c>
      <c r="C64" s="29"/>
      <c r="D64" s="29"/>
      <c r="E64" s="29"/>
      <c r="F64" s="33" t="s">
        <v>31</v>
      </c>
      <c r="G64" s="33" t="s">
        <v>86</v>
      </c>
      <c r="H64" s="33" t="s">
        <v>81</v>
      </c>
      <c r="I64" s="33"/>
      <c r="J64" s="35"/>
      <c r="K64" s="28" t="n">
        <v>250000</v>
      </c>
      <c r="L64" s="28" t="n">
        <v>85378</v>
      </c>
      <c r="M64" s="24" t="n">
        <f aca="false">L64/K64*100</f>
        <v>34.1512</v>
      </c>
    </row>
    <row r="65" s="32" customFormat="true" ht="30.75" hidden="false" customHeight="true" outlineLevel="0" collapsed="false">
      <c r="A65" s="29"/>
      <c r="B65" s="29" t="s">
        <v>87</v>
      </c>
      <c r="C65" s="29"/>
      <c r="D65" s="29"/>
      <c r="E65" s="29"/>
      <c r="F65" s="33" t="s">
        <v>31</v>
      </c>
      <c r="G65" s="33" t="s">
        <v>86</v>
      </c>
      <c r="H65" s="33" t="s">
        <v>88</v>
      </c>
      <c r="I65" s="33"/>
      <c r="J65" s="35"/>
      <c r="K65" s="28" t="n">
        <v>250000</v>
      </c>
      <c r="L65" s="28" t="n">
        <v>85378</v>
      </c>
      <c r="M65" s="24" t="n">
        <f aca="false">L65/K65*100</f>
        <v>34.1512</v>
      </c>
    </row>
    <row r="66" s="32" customFormat="true" ht="21" hidden="false" customHeight="true" outlineLevel="0" collapsed="false">
      <c r="A66" s="29"/>
      <c r="B66" s="29" t="s">
        <v>29</v>
      </c>
      <c r="C66" s="29"/>
      <c r="D66" s="29"/>
      <c r="E66" s="29"/>
      <c r="F66" s="33" t="s">
        <v>31</v>
      </c>
      <c r="G66" s="33" t="s">
        <v>86</v>
      </c>
      <c r="H66" s="33" t="s">
        <v>88</v>
      </c>
      <c r="I66" s="33" t="s">
        <v>24</v>
      </c>
      <c r="J66" s="35"/>
      <c r="K66" s="28" t="n">
        <v>250000</v>
      </c>
      <c r="L66" s="28" t="n">
        <v>85378</v>
      </c>
      <c r="M66" s="24" t="n">
        <f aca="false">L66/K66*100</f>
        <v>34.1512</v>
      </c>
    </row>
    <row r="67" s="32" customFormat="true" ht="21" hidden="false" customHeight="true" outlineLevel="0" collapsed="false">
      <c r="A67" s="29"/>
      <c r="B67" s="21" t="s">
        <v>89</v>
      </c>
      <c r="C67" s="21"/>
      <c r="D67" s="21"/>
      <c r="E67" s="21"/>
      <c r="F67" s="18" t="s">
        <v>31</v>
      </c>
      <c r="G67" s="18" t="s">
        <v>58</v>
      </c>
      <c r="H67" s="22"/>
      <c r="I67" s="22"/>
      <c r="J67" s="31"/>
      <c r="K67" s="24" t="n">
        <v>20000</v>
      </c>
      <c r="L67" s="28" t="n">
        <v>0</v>
      </c>
      <c r="M67" s="24" t="n">
        <f aca="false">L67/K67*100</f>
        <v>0</v>
      </c>
    </row>
    <row r="68" s="32" customFormat="true" ht="21" hidden="false" customHeight="true" outlineLevel="0" collapsed="false">
      <c r="A68" s="29"/>
      <c r="B68" s="29" t="s">
        <v>90</v>
      </c>
      <c r="C68" s="29"/>
      <c r="D68" s="29"/>
      <c r="E68" s="29"/>
      <c r="F68" s="22" t="s">
        <v>31</v>
      </c>
      <c r="G68" s="22" t="s">
        <v>58</v>
      </c>
      <c r="H68" s="22" t="s">
        <v>81</v>
      </c>
      <c r="I68" s="22"/>
      <c r="J68" s="31"/>
      <c r="K68" s="28" t="n">
        <v>20000</v>
      </c>
      <c r="L68" s="28" t="n">
        <v>0</v>
      </c>
      <c r="M68" s="24" t="n">
        <f aca="false">L68/K68*100</f>
        <v>0</v>
      </c>
    </row>
    <row r="69" s="32" customFormat="true" ht="41.25" hidden="false" customHeight="true" outlineLevel="0" collapsed="false">
      <c r="A69" s="29"/>
      <c r="B69" s="29" t="s">
        <v>91</v>
      </c>
      <c r="C69" s="29"/>
      <c r="D69" s="29"/>
      <c r="E69" s="29"/>
      <c r="F69" s="22" t="s">
        <v>31</v>
      </c>
      <c r="G69" s="22" t="s">
        <v>58</v>
      </c>
      <c r="H69" s="22" t="s">
        <v>92</v>
      </c>
      <c r="I69" s="22"/>
      <c r="J69" s="31"/>
      <c r="K69" s="28" t="n">
        <v>20000</v>
      </c>
      <c r="L69" s="28" t="n">
        <v>0</v>
      </c>
      <c r="M69" s="24" t="n">
        <f aca="false">L69/K69*100</f>
        <v>0</v>
      </c>
    </row>
    <row r="70" s="32" customFormat="true" ht="21" hidden="false" customHeight="true" outlineLevel="0" collapsed="false">
      <c r="A70" s="29"/>
      <c r="B70" s="27" t="s">
        <v>23</v>
      </c>
      <c r="C70" s="27"/>
      <c r="D70" s="27"/>
      <c r="E70" s="27"/>
      <c r="F70" s="22" t="s">
        <v>31</v>
      </c>
      <c r="G70" s="22" t="s">
        <v>58</v>
      </c>
      <c r="H70" s="22" t="s">
        <v>92</v>
      </c>
      <c r="I70" s="22" t="s">
        <v>24</v>
      </c>
      <c r="J70" s="31"/>
      <c r="K70" s="28" t="n">
        <v>20000</v>
      </c>
      <c r="L70" s="28" t="n">
        <v>0</v>
      </c>
      <c r="M70" s="24" t="n">
        <f aca="false">L70/K70*100</f>
        <v>0</v>
      </c>
    </row>
    <row r="71" s="32" customFormat="true" ht="17.25" hidden="false" customHeight="true" outlineLevel="0" collapsed="false">
      <c r="A71" s="29"/>
      <c r="B71" s="21" t="s">
        <v>93</v>
      </c>
      <c r="C71" s="21"/>
      <c r="D71" s="21"/>
      <c r="E71" s="21"/>
      <c r="F71" s="18" t="s">
        <v>86</v>
      </c>
      <c r="G71" s="18"/>
      <c r="H71" s="18"/>
      <c r="I71" s="22"/>
      <c r="J71" s="31"/>
      <c r="K71" s="24" t="n">
        <f aca="false">K72+K77</f>
        <v>265000</v>
      </c>
      <c r="L71" s="28" t="n">
        <v>0</v>
      </c>
      <c r="M71" s="24" t="n">
        <f aca="false">L71/K71*100</f>
        <v>0</v>
      </c>
    </row>
    <row r="72" s="25" customFormat="true" ht="16.5" hidden="false" customHeight="true" outlineLevel="0" collapsed="false">
      <c r="A72" s="21"/>
      <c r="B72" s="21" t="s">
        <v>94</v>
      </c>
      <c r="C72" s="21"/>
      <c r="D72" s="21"/>
      <c r="E72" s="21"/>
      <c r="F72" s="18" t="s">
        <v>86</v>
      </c>
      <c r="G72" s="18" t="s">
        <v>18</v>
      </c>
      <c r="H72" s="18"/>
      <c r="I72" s="18"/>
      <c r="J72" s="30"/>
      <c r="K72" s="24" t="n">
        <v>200000</v>
      </c>
      <c r="L72" s="24" t="n">
        <v>0</v>
      </c>
      <c r="M72" s="24" t="n">
        <f aca="false">L72/K72*100</f>
        <v>0</v>
      </c>
    </row>
    <row r="73" s="32" customFormat="true" ht="17.25" hidden="false" customHeight="true" outlineLevel="0" collapsed="false">
      <c r="A73" s="29"/>
      <c r="B73" s="29" t="s">
        <v>95</v>
      </c>
      <c r="C73" s="29"/>
      <c r="D73" s="29"/>
      <c r="E73" s="29"/>
      <c r="F73" s="44" t="s">
        <v>86</v>
      </c>
      <c r="G73" s="44" t="s">
        <v>18</v>
      </c>
      <c r="H73" s="44" t="s">
        <v>96</v>
      </c>
      <c r="I73" s="44"/>
      <c r="J73" s="45"/>
      <c r="K73" s="28" t="n">
        <v>200000</v>
      </c>
      <c r="L73" s="28" t="n">
        <v>0</v>
      </c>
      <c r="M73" s="24" t="n">
        <f aca="false">L73/K73*100</f>
        <v>0</v>
      </c>
    </row>
    <row r="74" s="32" customFormat="true" ht="72" hidden="false" customHeight="true" outlineLevel="0" collapsed="false">
      <c r="A74" s="29"/>
      <c r="B74" s="29" t="s">
        <v>51</v>
      </c>
      <c r="C74" s="29"/>
      <c r="D74" s="29"/>
      <c r="E74" s="29"/>
      <c r="F74" s="44" t="s">
        <v>86</v>
      </c>
      <c r="G74" s="44" t="s">
        <v>18</v>
      </c>
      <c r="H74" s="44" t="s">
        <v>52</v>
      </c>
      <c r="I74" s="44"/>
      <c r="J74" s="45"/>
      <c r="K74" s="28" t="n">
        <v>200000</v>
      </c>
      <c r="L74" s="28" t="n">
        <v>0</v>
      </c>
      <c r="M74" s="24" t="n">
        <f aca="false">L74/K74*100</f>
        <v>0</v>
      </c>
    </row>
    <row r="75" s="32" customFormat="true" ht="61.5" hidden="false" customHeight="true" outlineLevel="0" collapsed="false">
      <c r="A75" s="29"/>
      <c r="B75" s="29" t="s">
        <v>97</v>
      </c>
      <c r="C75" s="29"/>
      <c r="D75" s="29"/>
      <c r="E75" s="29"/>
      <c r="F75" s="22" t="s">
        <v>86</v>
      </c>
      <c r="G75" s="22" t="s">
        <v>18</v>
      </c>
      <c r="H75" s="22" t="s">
        <v>98</v>
      </c>
      <c r="I75" s="44"/>
      <c r="J75" s="45"/>
      <c r="K75" s="28" t="n">
        <v>200000</v>
      </c>
      <c r="L75" s="28" t="n">
        <v>0</v>
      </c>
      <c r="M75" s="24" t="n">
        <f aca="false">L75/K75*100</f>
        <v>0</v>
      </c>
    </row>
    <row r="76" s="32" customFormat="true" ht="17.25" hidden="false" customHeight="true" outlineLevel="0" collapsed="false">
      <c r="A76" s="29"/>
      <c r="B76" s="29" t="s">
        <v>29</v>
      </c>
      <c r="C76" s="29"/>
      <c r="D76" s="29"/>
      <c r="E76" s="29"/>
      <c r="F76" s="44" t="s">
        <v>86</v>
      </c>
      <c r="G76" s="44" t="s">
        <v>18</v>
      </c>
      <c r="H76" s="44" t="s">
        <v>98</v>
      </c>
      <c r="I76" s="44" t="s">
        <v>24</v>
      </c>
      <c r="J76" s="45"/>
      <c r="K76" s="28" t="n">
        <v>200000</v>
      </c>
      <c r="L76" s="28" t="n">
        <v>0</v>
      </c>
      <c r="M76" s="24" t="n">
        <f aca="false">L76/K76*100</f>
        <v>0</v>
      </c>
    </row>
    <row r="77" s="25" customFormat="true" ht="17.25" hidden="false" customHeight="true" outlineLevel="0" collapsed="false">
      <c r="A77" s="21"/>
      <c r="B77" s="21" t="s">
        <v>99</v>
      </c>
      <c r="C77" s="21"/>
      <c r="D77" s="21"/>
      <c r="E77" s="21"/>
      <c r="F77" s="46" t="s">
        <v>86</v>
      </c>
      <c r="G77" s="46" t="s">
        <v>26</v>
      </c>
      <c r="H77" s="46"/>
      <c r="I77" s="46"/>
      <c r="J77" s="45"/>
      <c r="K77" s="24" t="n">
        <f aca="false">K78+K84</f>
        <v>65000</v>
      </c>
      <c r="L77" s="24" t="n">
        <v>0</v>
      </c>
      <c r="M77" s="24" t="n">
        <f aca="false">L77/K77*100</f>
        <v>0</v>
      </c>
    </row>
    <row r="78" s="25" customFormat="true" ht="17.25" hidden="false" customHeight="true" outlineLevel="0" collapsed="false">
      <c r="A78" s="21"/>
      <c r="B78" s="47" t="s">
        <v>99</v>
      </c>
      <c r="C78" s="47"/>
      <c r="D78" s="47"/>
      <c r="E78" s="47"/>
      <c r="F78" s="46" t="s">
        <v>86</v>
      </c>
      <c r="G78" s="46" t="s">
        <v>26</v>
      </c>
      <c r="H78" s="46" t="s">
        <v>100</v>
      </c>
      <c r="I78" s="46"/>
      <c r="J78" s="45"/>
      <c r="K78" s="24" t="n">
        <f aca="false">K79</f>
        <v>60000</v>
      </c>
      <c r="L78" s="24" t="n">
        <v>0</v>
      </c>
      <c r="M78" s="24" t="n">
        <f aca="false">L78/K78*100</f>
        <v>0</v>
      </c>
    </row>
    <row r="79" s="25" customFormat="true" ht="44.25" hidden="false" customHeight="true" outlineLevel="0" collapsed="false">
      <c r="A79" s="21"/>
      <c r="B79" s="36" t="s">
        <v>101</v>
      </c>
      <c r="C79" s="36"/>
      <c r="D79" s="36"/>
      <c r="E79" s="36"/>
      <c r="F79" s="44" t="s">
        <v>86</v>
      </c>
      <c r="G79" s="44" t="s">
        <v>26</v>
      </c>
      <c r="H79" s="44" t="s">
        <v>102</v>
      </c>
      <c r="I79" s="44"/>
      <c r="J79" s="48"/>
      <c r="K79" s="28" t="n">
        <v>60000</v>
      </c>
      <c r="L79" s="24" t="n">
        <v>0</v>
      </c>
      <c r="M79" s="24" t="n">
        <f aca="false">L79/K79*100</f>
        <v>0</v>
      </c>
    </row>
    <row r="80" s="25" customFormat="true" ht="39" hidden="false" customHeight="true" outlineLevel="0" collapsed="false">
      <c r="A80" s="21"/>
      <c r="B80" s="36" t="s">
        <v>103</v>
      </c>
      <c r="C80" s="36"/>
      <c r="D80" s="36"/>
      <c r="E80" s="36"/>
      <c r="F80" s="44" t="s">
        <v>104</v>
      </c>
      <c r="G80" s="44" t="s">
        <v>26</v>
      </c>
      <c r="H80" s="44" t="s">
        <v>105</v>
      </c>
      <c r="I80" s="44"/>
      <c r="J80" s="48"/>
      <c r="K80" s="28" t="n">
        <v>60000</v>
      </c>
      <c r="L80" s="24" t="n">
        <v>0</v>
      </c>
      <c r="M80" s="24" t="n">
        <f aca="false">L80/K80*100</f>
        <v>0</v>
      </c>
    </row>
    <row r="81" s="25" customFormat="true" ht="24" hidden="false" customHeight="true" outlineLevel="0" collapsed="false">
      <c r="A81" s="21"/>
      <c r="B81" s="39" t="s">
        <v>23</v>
      </c>
      <c r="C81" s="39"/>
      <c r="D81" s="39"/>
      <c r="E81" s="39"/>
      <c r="F81" s="44" t="s">
        <v>104</v>
      </c>
      <c r="G81" s="44" t="s">
        <v>26</v>
      </c>
      <c r="H81" s="44" t="s">
        <v>105</v>
      </c>
      <c r="I81" s="44" t="s">
        <v>24</v>
      </c>
      <c r="J81" s="48"/>
      <c r="K81" s="28" t="n">
        <v>60000</v>
      </c>
      <c r="L81" s="24" t="n">
        <v>0</v>
      </c>
      <c r="M81" s="24" t="n">
        <f aca="false">L81/K81*100</f>
        <v>0</v>
      </c>
    </row>
    <row r="82" s="32" customFormat="true" ht="18" hidden="false" customHeight="true" outlineLevel="0" collapsed="false">
      <c r="A82" s="29"/>
      <c r="B82" s="29" t="s">
        <v>80</v>
      </c>
      <c r="C82" s="29"/>
      <c r="D82" s="29"/>
      <c r="E82" s="29"/>
      <c r="F82" s="44" t="s">
        <v>86</v>
      </c>
      <c r="G82" s="44" t="s">
        <v>26</v>
      </c>
      <c r="H82" s="44" t="s">
        <v>81</v>
      </c>
      <c r="I82" s="44"/>
      <c r="J82" s="45"/>
      <c r="K82" s="28" t="n">
        <v>5000</v>
      </c>
      <c r="L82" s="28" t="n">
        <v>0</v>
      </c>
      <c r="M82" s="24" t="n">
        <f aca="false">L82/K82*100</f>
        <v>0</v>
      </c>
    </row>
    <row r="83" s="32" customFormat="true" ht="24.75" hidden="false" customHeight="true" outlineLevel="0" collapsed="false">
      <c r="A83" s="29"/>
      <c r="B83" s="29" t="s">
        <v>106</v>
      </c>
      <c r="C83" s="29"/>
      <c r="D83" s="29"/>
      <c r="E83" s="29"/>
      <c r="F83" s="22" t="s">
        <v>86</v>
      </c>
      <c r="G83" s="22" t="s">
        <v>26</v>
      </c>
      <c r="H83" s="22" t="s">
        <v>107</v>
      </c>
      <c r="I83" s="22"/>
      <c r="J83" s="45"/>
      <c r="K83" s="28" t="n">
        <v>5000</v>
      </c>
      <c r="L83" s="28" t="n">
        <v>0</v>
      </c>
      <c r="M83" s="24" t="n">
        <f aca="false">L83/K83*100</f>
        <v>0</v>
      </c>
    </row>
    <row r="84" s="32" customFormat="true" ht="19.5" hidden="false" customHeight="true" outlineLevel="0" collapsed="false">
      <c r="A84" s="29"/>
      <c r="B84" s="29" t="s">
        <v>23</v>
      </c>
      <c r="C84" s="29"/>
      <c r="D84" s="29"/>
      <c r="E84" s="29"/>
      <c r="F84" s="22" t="s">
        <v>86</v>
      </c>
      <c r="G84" s="22" t="s">
        <v>26</v>
      </c>
      <c r="H84" s="22" t="s">
        <v>107</v>
      </c>
      <c r="I84" s="22" t="s">
        <v>24</v>
      </c>
      <c r="J84" s="45"/>
      <c r="K84" s="28" t="n">
        <v>5000</v>
      </c>
      <c r="L84" s="28" t="n">
        <v>0</v>
      </c>
      <c r="M84" s="24" t="n">
        <f aca="false">L84/K84*100</f>
        <v>0</v>
      </c>
    </row>
    <row r="85" s="32" customFormat="true" ht="19.5" hidden="false" customHeight="true" outlineLevel="0" collapsed="false">
      <c r="A85" s="29"/>
      <c r="B85" s="21" t="s">
        <v>108</v>
      </c>
      <c r="C85" s="21"/>
      <c r="D85" s="21"/>
      <c r="E85" s="21"/>
      <c r="F85" s="18" t="s">
        <v>109</v>
      </c>
      <c r="G85" s="18"/>
      <c r="H85" s="18"/>
      <c r="I85" s="22"/>
      <c r="J85" s="30"/>
      <c r="K85" s="24" t="n">
        <f aca="false">K86+K97+K116+K120</f>
        <v>79809900</v>
      </c>
      <c r="L85" s="24" t="n">
        <f aca="false">L86+L97+L116+L120</f>
        <v>21138814.82</v>
      </c>
      <c r="M85" s="24" t="n">
        <f aca="false">L85/K85*100</f>
        <v>26.4864569683711</v>
      </c>
    </row>
    <row r="86" s="32" customFormat="true" ht="19.5" hidden="false" customHeight="true" outlineLevel="0" collapsed="false">
      <c r="A86" s="29"/>
      <c r="B86" s="21" t="s">
        <v>110</v>
      </c>
      <c r="C86" s="21"/>
      <c r="D86" s="21"/>
      <c r="E86" s="21"/>
      <c r="F86" s="18" t="s">
        <v>109</v>
      </c>
      <c r="G86" s="18" t="s">
        <v>16</v>
      </c>
      <c r="H86" s="18"/>
      <c r="I86" s="22"/>
      <c r="J86" s="30"/>
      <c r="K86" s="24" t="n">
        <f aca="false">K87+K90</f>
        <v>8619900</v>
      </c>
      <c r="L86" s="24" t="n">
        <f aca="false">L87+L90</f>
        <v>2190177.1</v>
      </c>
      <c r="M86" s="24" t="n">
        <f aca="false">L86/K86*100</f>
        <v>25.4083817677699</v>
      </c>
    </row>
    <row r="87" s="32" customFormat="true" ht="19.5" hidden="false" customHeight="true" outlineLevel="0" collapsed="false">
      <c r="A87" s="29"/>
      <c r="B87" s="29" t="s">
        <v>111</v>
      </c>
      <c r="C87" s="29"/>
      <c r="D87" s="29"/>
      <c r="E87" s="29"/>
      <c r="F87" s="22" t="s">
        <v>109</v>
      </c>
      <c r="G87" s="22" t="s">
        <v>16</v>
      </c>
      <c r="H87" s="22" t="s">
        <v>112</v>
      </c>
      <c r="I87" s="22"/>
      <c r="J87" s="31"/>
      <c r="K87" s="28" t="n">
        <v>7997000</v>
      </c>
      <c r="L87" s="28" t="n">
        <v>2104974.97</v>
      </c>
      <c r="M87" s="24" t="n">
        <f aca="false">L87/K87*100</f>
        <v>26.3220578967113</v>
      </c>
    </row>
    <row r="88" s="32" customFormat="true" ht="19.5" hidden="false" customHeight="true" outlineLevel="0" collapsed="false">
      <c r="A88" s="29"/>
      <c r="B88" s="29" t="s">
        <v>113</v>
      </c>
      <c r="C88" s="29"/>
      <c r="D88" s="29"/>
      <c r="E88" s="29"/>
      <c r="F88" s="22" t="s">
        <v>109</v>
      </c>
      <c r="G88" s="22" t="s">
        <v>16</v>
      </c>
      <c r="H88" s="22" t="s">
        <v>114</v>
      </c>
      <c r="I88" s="22"/>
      <c r="J88" s="31"/>
      <c r="K88" s="28" t="n">
        <v>7997000</v>
      </c>
      <c r="L88" s="28" t="n">
        <v>2104974.97</v>
      </c>
      <c r="M88" s="24" t="n">
        <f aca="false">L88/K88*100</f>
        <v>26.3220578967113</v>
      </c>
    </row>
    <row r="89" s="32" customFormat="true" ht="19.5" hidden="false" customHeight="true" outlineLevel="0" collapsed="false">
      <c r="A89" s="29"/>
      <c r="B89" s="29" t="s">
        <v>115</v>
      </c>
      <c r="C89" s="29"/>
      <c r="D89" s="29"/>
      <c r="E89" s="29"/>
      <c r="F89" s="22" t="s">
        <v>109</v>
      </c>
      <c r="G89" s="22" t="s">
        <v>16</v>
      </c>
      <c r="H89" s="22" t="s">
        <v>114</v>
      </c>
      <c r="I89" s="22" t="s">
        <v>116</v>
      </c>
      <c r="J89" s="31"/>
      <c r="K89" s="28" t="n">
        <v>7997000</v>
      </c>
      <c r="L89" s="28" t="n">
        <v>2104974.97</v>
      </c>
      <c r="M89" s="24" t="n">
        <f aca="false">L89/K89*100</f>
        <v>26.3220578967113</v>
      </c>
    </row>
    <row r="90" s="32" customFormat="true" ht="41.25" hidden="false" customHeight="true" outlineLevel="0" collapsed="false">
      <c r="A90" s="29"/>
      <c r="B90" s="29" t="s">
        <v>35</v>
      </c>
      <c r="C90" s="29"/>
      <c r="D90" s="29"/>
      <c r="E90" s="29"/>
      <c r="F90" s="22" t="s">
        <v>109</v>
      </c>
      <c r="G90" s="22" t="s">
        <v>16</v>
      </c>
      <c r="H90" s="22" t="s">
        <v>36</v>
      </c>
      <c r="I90" s="22"/>
      <c r="J90" s="31"/>
      <c r="K90" s="28" t="n">
        <f aca="false">K91+K94</f>
        <v>622900</v>
      </c>
      <c r="L90" s="28" t="n">
        <f aca="false">L91+L94</f>
        <v>85202.13</v>
      </c>
      <c r="M90" s="24" t="n">
        <f aca="false">L90/K90*100</f>
        <v>13.6782998876224</v>
      </c>
    </row>
    <row r="91" s="32" customFormat="true" ht="40.5" hidden="false" customHeight="true" outlineLevel="0" collapsed="false">
      <c r="A91" s="29"/>
      <c r="B91" s="29" t="s">
        <v>37</v>
      </c>
      <c r="C91" s="29"/>
      <c r="D91" s="29"/>
      <c r="E91" s="29"/>
      <c r="F91" s="22" t="s">
        <v>109</v>
      </c>
      <c r="G91" s="22" t="s">
        <v>16</v>
      </c>
      <c r="H91" s="22" t="s">
        <v>38</v>
      </c>
      <c r="I91" s="22"/>
      <c r="J91" s="31"/>
      <c r="K91" s="28" t="n">
        <v>142900</v>
      </c>
      <c r="L91" s="28" t="n">
        <v>0</v>
      </c>
      <c r="M91" s="24" t="n">
        <f aca="false">L91/K91*100</f>
        <v>0</v>
      </c>
    </row>
    <row r="92" s="32" customFormat="true" ht="36" hidden="false" customHeight="true" outlineLevel="0" collapsed="false">
      <c r="A92" s="29"/>
      <c r="B92" s="29" t="s">
        <v>117</v>
      </c>
      <c r="C92" s="29"/>
      <c r="D92" s="29"/>
      <c r="E92" s="29"/>
      <c r="F92" s="22" t="s">
        <v>109</v>
      </c>
      <c r="G92" s="22" t="s">
        <v>16</v>
      </c>
      <c r="H92" s="22" t="s">
        <v>118</v>
      </c>
      <c r="I92" s="22"/>
      <c r="J92" s="31"/>
      <c r="K92" s="28" t="n">
        <v>142900</v>
      </c>
      <c r="L92" s="28" t="n">
        <v>0</v>
      </c>
      <c r="M92" s="24" t="n">
        <f aca="false">L92/K92*100</f>
        <v>0</v>
      </c>
    </row>
    <row r="93" s="32" customFormat="true" ht="19.5" hidden="false" customHeight="true" outlineLevel="0" collapsed="false">
      <c r="A93" s="29"/>
      <c r="B93" s="29" t="s">
        <v>115</v>
      </c>
      <c r="C93" s="29"/>
      <c r="D93" s="29"/>
      <c r="E93" s="29"/>
      <c r="F93" s="22" t="s">
        <v>109</v>
      </c>
      <c r="G93" s="22" t="s">
        <v>16</v>
      </c>
      <c r="H93" s="22" t="s">
        <v>118</v>
      </c>
      <c r="I93" s="22" t="s">
        <v>116</v>
      </c>
      <c r="J93" s="31"/>
      <c r="K93" s="28" t="n">
        <v>142900</v>
      </c>
      <c r="L93" s="28" t="n">
        <v>0</v>
      </c>
      <c r="M93" s="24" t="n">
        <f aca="false">L93/K93*100</f>
        <v>0</v>
      </c>
    </row>
    <row r="94" s="32" customFormat="true" ht="33" hidden="false" customHeight="true" outlineLevel="0" collapsed="false">
      <c r="A94" s="29"/>
      <c r="B94" s="29" t="s">
        <v>119</v>
      </c>
      <c r="C94" s="29"/>
      <c r="D94" s="29"/>
      <c r="E94" s="29"/>
      <c r="F94" s="22" t="s">
        <v>109</v>
      </c>
      <c r="G94" s="22" t="s">
        <v>16</v>
      </c>
      <c r="H94" s="22" t="s">
        <v>120</v>
      </c>
      <c r="I94" s="22"/>
      <c r="J94" s="31"/>
      <c r="K94" s="28" t="n">
        <v>480000</v>
      </c>
      <c r="L94" s="28" t="n">
        <v>85202.13</v>
      </c>
      <c r="M94" s="24" t="n">
        <f aca="false">L94/K94*100</f>
        <v>17.75044375</v>
      </c>
    </row>
    <row r="95" s="32" customFormat="true" ht="61.5" hidden="false" customHeight="true" outlineLevel="0" collapsed="false">
      <c r="A95" s="29"/>
      <c r="B95" s="29" t="s">
        <v>121</v>
      </c>
      <c r="C95" s="29"/>
      <c r="D95" s="29"/>
      <c r="E95" s="29"/>
      <c r="F95" s="22" t="s">
        <v>109</v>
      </c>
      <c r="G95" s="22" t="s">
        <v>16</v>
      </c>
      <c r="H95" s="22" t="s">
        <v>122</v>
      </c>
      <c r="I95" s="22"/>
      <c r="J95" s="31"/>
      <c r="K95" s="28" t="n">
        <v>480000</v>
      </c>
      <c r="L95" s="28" t="n">
        <v>85202.13</v>
      </c>
      <c r="M95" s="24" t="n">
        <f aca="false">L95/K95*100</f>
        <v>17.75044375</v>
      </c>
    </row>
    <row r="96" s="32" customFormat="true" ht="19.5" hidden="false" customHeight="true" outlineLevel="0" collapsed="false">
      <c r="A96" s="29"/>
      <c r="B96" s="29" t="s">
        <v>115</v>
      </c>
      <c r="C96" s="29"/>
      <c r="D96" s="29"/>
      <c r="E96" s="29"/>
      <c r="F96" s="22" t="s">
        <v>109</v>
      </c>
      <c r="G96" s="22" t="s">
        <v>16</v>
      </c>
      <c r="H96" s="22" t="s">
        <v>122</v>
      </c>
      <c r="I96" s="22" t="s">
        <v>116</v>
      </c>
      <c r="J96" s="31"/>
      <c r="K96" s="28" t="n">
        <v>480000</v>
      </c>
      <c r="L96" s="28" t="n">
        <v>85202.13</v>
      </c>
      <c r="M96" s="24" t="n">
        <f aca="false">L96/K96*100</f>
        <v>17.75044375</v>
      </c>
    </row>
    <row r="97" s="32" customFormat="true" ht="19.5" hidden="false" customHeight="true" outlineLevel="0" collapsed="false">
      <c r="A97" s="29"/>
      <c r="B97" s="21" t="s">
        <v>123</v>
      </c>
      <c r="C97" s="21"/>
      <c r="D97" s="21"/>
      <c r="E97" s="21"/>
      <c r="F97" s="18" t="s">
        <v>109</v>
      </c>
      <c r="G97" s="18" t="s">
        <v>18</v>
      </c>
      <c r="H97" s="18"/>
      <c r="I97" s="18"/>
      <c r="J97" s="30"/>
      <c r="K97" s="24" t="n">
        <f aca="false">K100+K103+K107+K104</f>
        <v>61297700</v>
      </c>
      <c r="L97" s="24" t="n">
        <f aca="false">L100+L103+L107+L104</f>
        <v>16880116.91</v>
      </c>
      <c r="M97" s="24" t="n">
        <f aca="false">L97/K97*100</f>
        <v>27.5379286824791</v>
      </c>
    </row>
    <row r="98" s="32" customFormat="true" ht="19.5" hidden="false" customHeight="true" outlineLevel="0" collapsed="false">
      <c r="A98" s="29"/>
      <c r="B98" s="29" t="s">
        <v>124</v>
      </c>
      <c r="C98" s="29"/>
      <c r="D98" s="29"/>
      <c r="E98" s="29"/>
      <c r="F98" s="22" t="s">
        <v>109</v>
      </c>
      <c r="G98" s="22" t="s">
        <v>18</v>
      </c>
      <c r="H98" s="22" t="s">
        <v>125</v>
      </c>
      <c r="I98" s="22"/>
      <c r="J98" s="30"/>
      <c r="K98" s="28" t="n">
        <v>15994000</v>
      </c>
      <c r="L98" s="28" t="n">
        <v>5450470.06</v>
      </c>
      <c r="M98" s="24" t="n">
        <f aca="false">L98/K98*100</f>
        <v>34.0782172064524</v>
      </c>
    </row>
    <row r="99" s="32" customFormat="true" ht="19.5" hidden="false" customHeight="true" outlineLevel="0" collapsed="false">
      <c r="A99" s="29"/>
      <c r="B99" s="29" t="s">
        <v>113</v>
      </c>
      <c r="C99" s="29"/>
      <c r="D99" s="29"/>
      <c r="E99" s="29"/>
      <c r="F99" s="22" t="s">
        <v>109</v>
      </c>
      <c r="G99" s="22" t="s">
        <v>18</v>
      </c>
      <c r="H99" s="22" t="s">
        <v>126</v>
      </c>
      <c r="I99" s="22"/>
      <c r="J99" s="31"/>
      <c r="K99" s="28" t="n">
        <v>15994000</v>
      </c>
      <c r="L99" s="28" t="n">
        <v>5450470.06</v>
      </c>
      <c r="M99" s="24" t="n">
        <f aca="false">L99/K99*100</f>
        <v>34.0782172064524</v>
      </c>
    </row>
    <row r="100" s="32" customFormat="true" ht="19.5" hidden="false" customHeight="true" outlineLevel="0" collapsed="false">
      <c r="A100" s="29"/>
      <c r="B100" s="29" t="s">
        <v>115</v>
      </c>
      <c r="C100" s="29"/>
      <c r="D100" s="29"/>
      <c r="E100" s="29"/>
      <c r="F100" s="22" t="s">
        <v>109</v>
      </c>
      <c r="G100" s="22" t="s">
        <v>18</v>
      </c>
      <c r="H100" s="22" t="s">
        <v>126</v>
      </c>
      <c r="I100" s="22" t="s">
        <v>116</v>
      </c>
      <c r="J100" s="31"/>
      <c r="K100" s="28" t="n">
        <v>15994000</v>
      </c>
      <c r="L100" s="28" t="n">
        <v>5450470.06</v>
      </c>
      <c r="M100" s="24" t="n">
        <f aca="false">L100/K100*100</f>
        <v>34.0782172064524</v>
      </c>
    </row>
    <row r="101" s="32" customFormat="true" ht="19.5" hidden="false" customHeight="true" outlineLevel="0" collapsed="false">
      <c r="A101" s="29"/>
      <c r="B101" s="29" t="s">
        <v>127</v>
      </c>
      <c r="C101" s="29"/>
      <c r="D101" s="29"/>
      <c r="E101" s="29"/>
      <c r="F101" s="22" t="s">
        <v>109</v>
      </c>
      <c r="G101" s="22" t="s">
        <v>18</v>
      </c>
      <c r="H101" s="22" t="s">
        <v>128</v>
      </c>
      <c r="I101" s="22"/>
      <c r="J101" s="31"/>
      <c r="K101" s="28" t="n">
        <v>1016500</v>
      </c>
      <c r="L101" s="28" t="n">
        <v>230323.61</v>
      </c>
      <c r="M101" s="24" t="n">
        <f aca="false">L101/K101*100</f>
        <v>22.6584958189867</v>
      </c>
    </row>
    <row r="102" s="32" customFormat="true" ht="19.5" hidden="false" customHeight="true" outlineLevel="0" collapsed="false">
      <c r="A102" s="29"/>
      <c r="B102" s="29" t="s">
        <v>113</v>
      </c>
      <c r="C102" s="29"/>
      <c r="D102" s="29"/>
      <c r="E102" s="29"/>
      <c r="F102" s="22" t="s">
        <v>109</v>
      </c>
      <c r="G102" s="22" t="s">
        <v>18</v>
      </c>
      <c r="H102" s="22" t="s">
        <v>129</v>
      </c>
      <c r="I102" s="22"/>
      <c r="J102" s="31"/>
      <c r="K102" s="28" t="n">
        <v>1016500</v>
      </c>
      <c r="L102" s="28" t="n">
        <v>230323.61</v>
      </c>
      <c r="M102" s="24" t="n">
        <f aca="false">L102/K102*100</f>
        <v>22.6584958189867</v>
      </c>
    </row>
    <row r="103" s="32" customFormat="true" ht="27" hidden="false" customHeight="true" outlineLevel="0" collapsed="false">
      <c r="A103" s="29"/>
      <c r="B103" s="29" t="s">
        <v>115</v>
      </c>
      <c r="C103" s="29"/>
      <c r="D103" s="29"/>
      <c r="E103" s="29"/>
      <c r="F103" s="22" t="s">
        <v>109</v>
      </c>
      <c r="G103" s="22" t="s">
        <v>18</v>
      </c>
      <c r="H103" s="22" t="s">
        <v>129</v>
      </c>
      <c r="I103" s="22" t="s">
        <v>116</v>
      </c>
      <c r="J103" s="31"/>
      <c r="K103" s="28" t="n">
        <v>1016500</v>
      </c>
      <c r="L103" s="28" t="n">
        <v>230323.61</v>
      </c>
      <c r="M103" s="24" t="n">
        <f aca="false">L103/K103*100</f>
        <v>22.6584958189867</v>
      </c>
    </row>
    <row r="104" s="32" customFormat="true" ht="27" hidden="false" customHeight="true" outlineLevel="0" collapsed="false">
      <c r="A104" s="29"/>
      <c r="B104" s="29" t="s">
        <v>130</v>
      </c>
      <c r="C104" s="29"/>
      <c r="D104" s="29"/>
      <c r="E104" s="29"/>
      <c r="F104" s="22" t="s">
        <v>109</v>
      </c>
      <c r="G104" s="22" t="s">
        <v>18</v>
      </c>
      <c r="H104" s="22" t="s">
        <v>131</v>
      </c>
      <c r="I104" s="22"/>
      <c r="J104" s="31"/>
      <c r="K104" s="28" t="n">
        <v>1200000</v>
      </c>
      <c r="L104" s="28" t="n">
        <v>147918.8</v>
      </c>
      <c r="M104" s="24" t="n">
        <f aca="false">L104/K104*100</f>
        <v>12.3265666666667</v>
      </c>
    </row>
    <row r="105" s="32" customFormat="true" ht="27" hidden="false" customHeight="true" outlineLevel="0" collapsed="false">
      <c r="A105" s="29"/>
      <c r="B105" s="29" t="s">
        <v>132</v>
      </c>
      <c r="C105" s="29"/>
      <c r="D105" s="29"/>
      <c r="E105" s="29"/>
      <c r="F105" s="22" t="s">
        <v>109</v>
      </c>
      <c r="G105" s="22" t="s">
        <v>18</v>
      </c>
      <c r="H105" s="22" t="s">
        <v>133</v>
      </c>
      <c r="I105" s="22"/>
      <c r="J105" s="31"/>
      <c r="K105" s="28" t="n">
        <v>1200000</v>
      </c>
      <c r="L105" s="28" t="n">
        <v>147918.8</v>
      </c>
      <c r="M105" s="24" t="n">
        <f aca="false">L105/K105*100</f>
        <v>12.3265666666667</v>
      </c>
    </row>
    <row r="106" s="32" customFormat="true" ht="27" hidden="false" customHeight="true" outlineLevel="0" collapsed="false">
      <c r="A106" s="29"/>
      <c r="B106" s="29" t="s">
        <v>115</v>
      </c>
      <c r="C106" s="29"/>
      <c r="D106" s="29"/>
      <c r="E106" s="29"/>
      <c r="F106" s="22" t="s">
        <v>109</v>
      </c>
      <c r="G106" s="22" t="s">
        <v>18</v>
      </c>
      <c r="H106" s="22" t="s">
        <v>133</v>
      </c>
      <c r="I106" s="22" t="s">
        <v>116</v>
      </c>
      <c r="J106" s="31"/>
      <c r="K106" s="28" t="n">
        <v>1200000</v>
      </c>
      <c r="L106" s="28" t="n">
        <v>147918.8</v>
      </c>
      <c r="M106" s="24" t="n">
        <f aca="false">L106/K106*100</f>
        <v>12.3265666666667</v>
      </c>
    </row>
    <row r="107" s="32" customFormat="true" ht="38.25" hidden="false" customHeight="true" outlineLevel="0" collapsed="false">
      <c r="A107" s="29"/>
      <c r="B107" s="29" t="s">
        <v>35</v>
      </c>
      <c r="C107" s="29"/>
      <c r="D107" s="29"/>
      <c r="E107" s="29"/>
      <c r="F107" s="22" t="s">
        <v>109</v>
      </c>
      <c r="G107" s="22" t="s">
        <v>18</v>
      </c>
      <c r="H107" s="22" t="s">
        <v>36</v>
      </c>
      <c r="I107" s="22"/>
      <c r="J107" s="31"/>
      <c r="K107" s="28" t="n">
        <f aca="false">K110+K111</f>
        <v>43087200</v>
      </c>
      <c r="L107" s="28" t="n">
        <f aca="false">L110+L111</f>
        <v>11051404.44</v>
      </c>
      <c r="M107" s="24" t="n">
        <f aca="false">L107/K107*100</f>
        <v>25.6489269202919</v>
      </c>
    </row>
    <row r="108" s="32" customFormat="true" ht="36" hidden="false" customHeight="true" outlineLevel="0" collapsed="false">
      <c r="A108" s="29"/>
      <c r="B108" s="29" t="s">
        <v>134</v>
      </c>
      <c r="C108" s="29"/>
      <c r="D108" s="29"/>
      <c r="E108" s="29"/>
      <c r="F108" s="22" t="s">
        <v>109</v>
      </c>
      <c r="G108" s="22" t="s">
        <v>18</v>
      </c>
      <c r="H108" s="22" t="s">
        <v>38</v>
      </c>
      <c r="I108" s="22"/>
      <c r="J108" s="31"/>
      <c r="K108" s="28" t="n">
        <v>1056800</v>
      </c>
      <c r="L108" s="28" t="n">
        <v>4008</v>
      </c>
      <c r="M108" s="24" t="n">
        <f aca="false">L108/K108*100</f>
        <v>0.379258137774413</v>
      </c>
    </row>
    <row r="109" s="32" customFormat="true" ht="36" hidden="false" customHeight="true" outlineLevel="0" collapsed="false">
      <c r="A109" s="29"/>
      <c r="B109" s="29" t="s">
        <v>117</v>
      </c>
      <c r="C109" s="29"/>
      <c r="D109" s="29"/>
      <c r="E109" s="29"/>
      <c r="F109" s="22" t="s">
        <v>109</v>
      </c>
      <c r="G109" s="22" t="s">
        <v>18</v>
      </c>
      <c r="H109" s="22" t="s">
        <v>118</v>
      </c>
      <c r="I109" s="22"/>
      <c r="J109" s="31"/>
      <c r="K109" s="28" t="n">
        <v>1056800</v>
      </c>
      <c r="L109" s="28" t="n">
        <v>4008</v>
      </c>
      <c r="M109" s="24" t="n">
        <f aca="false">L109/K109*100</f>
        <v>0.379258137774413</v>
      </c>
    </row>
    <row r="110" s="32" customFormat="true" ht="19.5" hidden="false" customHeight="true" outlineLevel="0" collapsed="false">
      <c r="A110" s="29"/>
      <c r="B110" s="29" t="s">
        <v>115</v>
      </c>
      <c r="C110" s="29"/>
      <c r="D110" s="29"/>
      <c r="E110" s="29"/>
      <c r="F110" s="22" t="s">
        <v>109</v>
      </c>
      <c r="G110" s="22" t="s">
        <v>18</v>
      </c>
      <c r="H110" s="22" t="s">
        <v>118</v>
      </c>
      <c r="I110" s="22" t="s">
        <v>116</v>
      </c>
      <c r="J110" s="31"/>
      <c r="K110" s="28" t="n">
        <v>1056800</v>
      </c>
      <c r="L110" s="28" t="n">
        <v>4008</v>
      </c>
      <c r="M110" s="24" t="n">
        <f aca="false">L110/K110*100</f>
        <v>0.379258137774413</v>
      </c>
    </row>
    <row r="111" s="32" customFormat="true" ht="36" hidden="false" customHeight="true" outlineLevel="0" collapsed="false">
      <c r="A111" s="29"/>
      <c r="B111" s="29" t="s">
        <v>119</v>
      </c>
      <c r="C111" s="29"/>
      <c r="D111" s="29"/>
      <c r="E111" s="29"/>
      <c r="F111" s="22" t="s">
        <v>109</v>
      </c>
      <c r="G111" s="22" t="s">
        <v>18</v>
      </c>
      <c r="H111" s="22" t="s">
        <v>120</v>
      </c>
      <c r="I111" s="22"/>
      <c r="J111" s="31"/>
      <c r="K111" s="28" t="n">
        <f aca="false">K112+K114</f>
        <v>42030400</v>
      </c>
      <c r="L111" s="28" t="n">
        <f aca="false">L112+L114</f>
        <v>11047396.44</v>
      </c>
      <c r="M111" s="24" t="n">
        <f aca="false">L111/K111*100</f>
        <v>26.2843000304541</v>
      </c>
    </row>
    <row r="112" s="32" customFormat="true" ht="33" hidden="false" customHeight="true" outlineLevel="0" collapsed="false">
      <c r="A112" s="29"/>
      <c r="B112" s="29" t="s">
        <v>135</v>
      </c>
      <c r="C112" s="29"/>
      <c r="D112" s="29"/>
      <c r="E112" s="29"/>
      <c r="F112" s="22" t="s">
        <v>109</v>
      </c>
      <c r="G112" s="22" t="s">
        <v>18</v>
      </c>
      <c r="H112" s="22" t="s">
        <v>136</v>
      </c>
      <c r="I112" s="22"/>
      <c r="J112" s="31"/>
      <c r="K112" s="28" t="n">
        <v>38789000</v>
      </c>
      <c r="L112" s="28" t="n">
        <v>10322458.57</v>
      </c>
      <c r="M112" s="24" t="n">
        <f aca="false">L112/K112*100</f>
        <v>26.611819252881</v>
      </c>
    </row>
    <row r="113" s="32" customFormat="true" ht="19.5" hidden="false" customHeight="true" outlineLevel="0" collapsed="false">
      <c r="A113" s="29"/>
      <c r="B113" s="29" t="s">
        <v>115</v>
      </c>
      <c r="C113" s="29"/>
      <c r="D113" s="29"/>
      <c r="E113" s="29"/>
      <c r="F113" s="22" t="s">
        <v>109</v>
      </c>
      <c r="G113" s="22" t="s">
        <v>18</v>
      </c>
      <c r="H113" s="22" t="s">
        <v>136</v>
      </c>
      <c r="I113" s="22" t="s">
        <v>116</v>
      </c>
      <c r="J113" s="31"/>
      <c r="K113" s="28" t="n">
        <v>38789000</v>
      </c>
      <c r="L113" s="28" t="n">
        <v>10322458.57</v>
      </c>
      <c r="M113" s="24" t="n">
        <f aca="false">L113/K113*100</f>
        <v>26.611819252881</v>
      </c>
    </row>
    <row r="114" s="32" customFormat="true" ht="51" hidden="false" customHeight="true" outlineLevel="0" collapsed="false">
      <c r="A114" s="29"/>
      <c r="B114" s="29" t="s">
        <v>121</v>
      </c>
      <c r="C114" s="29"/>
      <c r="D114" s="29"/>
      <c r="E114" s="29"/>
      <c r="F114" s="22" t="s">
        <v>109</v>
      </c>
      <c r="G114" s="22" t="s">
        <v>18</v>
      </c>
      <c r="H114" s="22" t="s">
        <v>122</v>
      </c>
      <c r="I114" s="22"/>
      <c r="J114" s="31"/>
      <c r="K114" s="28" t="n">
        <v>3241400</v>
      </c>
      <c r="L114" s="28" t="n">
        <v>724937.87</v>
      </c>
      <c r="M114" s="24" t="n">
        <f aca="false">L114/K114*100</f>
        <v>22.364961744925</v>
      </c>
    </row>
    <row r="115" s="32" customFormat="true" ht="19.5" hidden="false" customHeight="true" outlineLevel="0" collapsed="false">
      <c r="A115" s="29"/>
      <c r="B115" s="29" t="s">
        <v>115</v>
      </c>
      <c r="C115" s="29"/>
      <c r="D115" s="29"/>
      <c r="E115" s="29"/>
      <c r="F115" s="22" t="s">
        <v>109</v>
      </c>
      <c r="G115" s="22" t="s">
        <v>18</v>
      </c>
      <c r="H115" s="22" t="s">
        <v>122</v>
      </c>
      <c r="I115" s="22" t="s">
        <v>116</v>
      </c>
      <c r="J115" s="31"/>
      <c r="K115" s="28" t="n">
        <v>3241400</v>
      </c>
      <c r="L115" s="28" t="n">
        <v>724937.87</v>
      </c>
      <c r="M115" s="24" t="n">
        <f aca="false">L115/K115*100</f>
        <v>22.364961744925</v>
      </c>
    </row>
    <row r="116" s="32" customFormat="true" ht="19.5" hidden="false" customHeight="true" outlineLevel="0" collapsed="false">
      <c r="A116" s="29"/>
      <c r="B116" s="21" t="s">
        <v>137</v>
      </c>
      <c r="C116" s="21"/>
      <c r="D116" s="21"/>
      <c r="E116" s="21"/>
      <c r="F116" s="18" t="s">
        <v>109</v>
      </c>
      <c r="G116" s="18" t="s">
        <v>109</v>
      </c>
      <c r="H116" s="18"/>
      <c r="I116" s="18"/>
      <c r="J116" s="30"/>
      <c r="K116" s="24" t="n">
        <v>60000</v>
      </c>
      <c r="L116" s="28" t="n">
        <v>1000</v>
      </c>
      <c r="M116" s="24" t="n">
        <f aca="false">L116/K116*100</f>
        <v>1.66666666666667</v>
      </c>
    </row>
    <row r="117" s="32" customFormat="true" ht="19.5" hidden="false" customHeight="true" outlineLevel="0" collapsed="false">
      <c r="A117" s="29"/>
      <c r="B117" s="29" t="s">
        <v>90</v>
      </c>
      <c r="C117" s="29"/>
      <c r="D117" s="29"/>
      <c r="E117" s="29"/>
      <c r="F117" s="22" t="s">
        <v>109</v>
      </c>
      <c r="G117" s="22" t="s">
        <v>109</v>
      </c>
      <c r="H117" s="22" t="s">
        <v>81</v>
      </c>
      <c r="I117" s="22"/>
      <c r="J117" s="31"/>
      <c r="K117" s="28" t="n">
        <v>60000</v>
      </c>
      <c r="L117" s="28" t="n">
        <v>1000</v>
      </c>
      <c r="M117" s="24" t="n">
        <f aca="false">L117/K117*100</f>
        <v>1.66666666666667</v>
      </c>
    </row>
    <row r="118" s="32" customFormat="true" ht="19.5" hidden="false" customHeight="true" outlineLevel="0" collapsed="false">
      <c r="A118" s="29"/>
      <c r="B118" s="29" t="s">
        <v>138</v>
      </c>
      <c r="C118" s="29"/>
      <c r="D118" s="29"/>
      <c r="E118" s="29"/>
      <c r="F118" s="22" t="s">
        <v>109</v>
      </c>
      <c r="G118" s="22" t="s">
        <v>109</v>
      </c>
      <c r="H118" s="22" t="s">
        <v>139</v>
      </c>
      <c r="I118" s="22"/>
      <c r="J118" s="31"/>
      <c r="K118" s="28" t="n">
        <v>60000</v>
      </c>
      <c r="L118" s="28" t="n">
        <v>1000</v>
      </c>
      <c r="M118" s="24" t="n">
        <f aca="false">L118/K118*100</f>
        <v>1.66666666666667</v>
      </c>
    </row>
    <row r="119" s="32" customFormat="true" ht="19.5" hidden="false" customHeight="true" outlineLevel="0" collapsed="false">
      <c r="A119" s="29"/>
      <c r="B119" s="29" t="s">
        <v>140</v>
      </c>
      <c r="C119" s="29"/>
      <c r="D119" s="29"/>
      <c r="E119" s="29"/>
      <c r="F119" s="22" t="s">
        <v>109</v>
      </c>
      <c r="G119" s="22" t="s">
        <v>109</v>
      </c>
      <c r="H119" s="22" t="s">
        <v>139</v>
      </c>
      <c r="I119" s="22" t="s">
        <v>141</v>
      </c>
      <c r="J119" s="31"/>
      <c r="K119" s="28" t="n">
        <v>60000</v>
      </c>
      <c r="L119" s="28" t="n">
        <v>1000</v>
      </c>
      <c r="M119" s="24" t="n">
        <f aca="false">L119/K119*100</f>
        <v>1.66666666666667</v>
      </c>
    </row>
    <row r="120" s="32" customFormat="true" ht="19.5" hidden="false" customHeight="true" outlineLevel="0" collapsed="false">
      <c r="A120" s="29"/>
      <c r="B120" s="21" t="s">
        <v>142</v>
      </c>
      <c r="C120" s="21"/>
      <c r="D120" s="21"/>
      <c r="E120" s="21"/>
      <c r="F120" s="18" t="s">
        <v>109</v>
      </c>
      <c r="G120" s="18" t="s">
        <v>72</v>
      </c>
      <c r="H120" s="18"/>
      <c r="I120" s="18"/>
      <c r="J120" s="31"/>
      <c r="K120" s="24" t="n">
        <f aca="false">K124+K127+K131+K121+K138</f>
        <v>9832300</v>
      </c>
      <c r="L120" s="24" t="n">
        <f aca="false">L124+L127+L131+L121+L138</f>
        <v>2067520.81</v>
      </c>
      <c r="M120" s="24" t="n">
        <f aca="false">L120/K120*100</f>
        <v>21.0278450616845</v>
      </c>
    </row>
    <row r="121" s="32" customFormat="true" ht="44.25" hidden="false" customHeight="true" outlineLevel="0" collapsed="false">
      <c r="A121" s="29"/>
      <c r="B121" s="29" t="s">
        <v>19</v>
      </c>
      <c r="C121" s="29"/>
      <c r="D121" s="29"/>
      <c r="E121" s="29"/>
      <c r="F121" s="22" t="s">
        <v>109</v>
      </c>
      <c r="G121" s="22" t="s">
        <v>72</v>
      </c>
      <c r="H121" s="22" t="s">
        <v>20</v>
      </c>
      <c r="I121" s="22"/>
      <c r="J121" s="30"/>
      <c r="K121" s="24" t="n">
        <v>459000</v>
      </c>
      <c r="L121" s="28" t="n">
        <v>133538.64</v>
      </c>
      <c r="M121" s="24" t="n">
        <f aca="false">L121/K121*100</f>
        <v>29.093385620915</v>
      </c>
    </row>
    <row r="122" s="32" customFormat="true" ht="19.5" hidden="false" customHeight="true" outlineLevel="0" collapsed="false">
      <c r="A122" s="29"/>
      <c r="B122" s="29" t="s">
        <v>27</v>
      </c>
      <c r="C122" s="29"/>
      <c r="D122" s="29"/>
      <c r="E122" s="29"/>
      <c r="F122" s="22" t="s">
        <v>109</v>
      </c>
      <c r="G122" s="22" t="s">
        <v>72</v>
      </c>
      <c r="H122" s="22" t="s">
        <v>28</v>
      </c>
      <c r="I122" s="22"/>
      <c r="J122" s="30"/>
      <c r="K122" s="24" t="n">
        <v>459000</v>
      </c>
      <c r="L122" s="28" t="n">
        <v>133538.64</v>
      </c>
      <c r="M122" s="24" t="n">
        <f aca="false">L122/K122*100</f>
        <v>29.093385620915</v>
      </c>
    </row>
    <row r="123" s="32" customFormat="true" ht="19.5" hidden="false" customHeight="true" outlineLevel="0" collapsed="false">
      <c r="A123" s="29"/>
      <c r="B123" s="29" t="s">
        <v>29</v>
      </c>
      <c r="C123" s="29"/>
      <c r="D123" s="29"/>
      <c r="E123" s="29"/>
      <c r="F123" s="22" t="s">
        <v>109</v>
      </c>
      <c r="G123" s="22" t="s">
        <v>72</v>
      </c>
      <c r="H123" s="22" t="s">
        <v>28</v>
      </c>
      <c r="I123" s="22" t="s">
        <v>24</v>
      </c>
      <c r="J123" s="30"/>
      <c r="K123" s="24" t="n">
        <v>459000</v>
      </c>
      <c r="L123" s="28" t="n">
        <v>133538.64</v>
      </c>
      <c r="M123" s="24" t="n">
        <f aca="false">L123/K123*100</f>
        <v>29.093385620915</v>
      </c>
    </row>
    <row r="124" s="32" customFormat="true" ht="47.25" hidden="false" customHeight="true" outlineLevel="0" collapsed="false">
      <c r="A124" s="29"/>
      <c r="B124" s="29" t="s">
        <v>143</v>
      </c>
      <c r="C124" s="29"/>
      <c r="D124" s="29"/>
      <c r="E124" s="29"/>
      <c r="F124" s="22" t="s">
        <v>109</v>
      </c>
      <c r="G124" s="22" t="s">
        <v>72</v>
      </c>
      <c r="H124" s="22" t="s">
        <v>144</v>
      </c>
      <c r="I124" s="22"/>
      <c r="J124" s="31"/>
      <c r="K124" s="28" t="n">
        <v>7659000</v>
      </c>
      <c r="L124" s="28" t="n">
        <v>1660107.17</v>
      </c>
      <c r="M124" s="24" t="n">
        <f aca="false">L124/K124*100</f>
        <v>21.6752470296383</v>
      </c>
    </row>
    <row r="125" s="32" customFormat="true" ht="19.5" hidden="false" customHeight="true" outlineLevel="0" collapsed="false">
      <c r="A125" s="29"/>
      <c r="B125" s="29" t="s">
        <v>113</v>
      </c>
      <c r="C125" s="29"/>
      <c r="D125" s="29"/>
      <c r="E125" s="29"/>
      <c r="F125" s="22" t="s">
        <v>109</v>
      </c>
      <c r="G125" s="22" t="s">
        <v>72</v>
      </c>
      <c r="H125" s="22" t="s">
        <v>145</v>
      </c>
      <c r="I125" s="22"/>
      <c r="J125" s="31"/>
      <c r="K125" s="28" t="n">
        <v>7659000</v>
      </c>
      <c r="L125" s="28" t="n">
        <v>1660107.17</v>
      </c>
      <c r="M125" s="24" t="n">
        <f aca="false">L125/K125*100</f>
        <v>21.6752470296383</v>
      </c>
    </row>
    <row r="126" s="32" customFormat="true" ht="19.5" hidden="false" customHeight="true" outlineLevel="0" collapsed="false">
      <c r="A126" s="29"/>
      <c r="B126" s="29" t="s">
        <v>115</v>
      </c>
      <c r="C126" s="29"/>
      <c r="D126" s="29"/>
      <c r="E126" s="29"/>
      <c r="F126" s="22" t="s">
        <v>109</v>
      </c>
      <c r="G126" s="22" t="s">
        <v>72</v>
      </c>
      <c r="H126" s="22" t="s">
        <v>145</v>
      </c>
      <c r="I126" s="22" t="s">
        <v>116</v>
      </c>
      <c r="J126" s="31"/>
      <c r="K126" s="28" t="n">
        <v>7659000</v>
      </c>
      <c r="L126" s="28" t="n">
        <v>1660107.17</v>
      </c>
      <c r="M126" s="24" t="n">
        <f aca="false">L126/K126*100</f>
        <v>21.6752470296383</v>
      </c>
    </row>
    <row r="127" s="32" customFormat="true" ht="39.75" hidden="false" customHeight="true" outlineLevel="0" collapsed="false">
      <c r="A127" s="29"/>
      <c r="B127" s="29" t="s">
        <v>35</v>
      </c>
      <c r="C127" s="29"/>
      <c r="D127" s="29"/>
      <c r="E127" s="29"/>
      <c r="F127" s="22" t="s">
        <v>109</v>
      </c>
      <c r="G127" s="22" t="s">
        <v>72</v>
      </c>
      <c r="H127" s="22" t="s">
        <v>36</v>
      </c>
      <c r="I127" s="22"/>
      <c r="J127" s="31"/>
      <c r="K127" s="28" t="n">
        <v>128900</v>
      </c>
      <c r="L127" s="28" t="n">
        <v>0</v>
      </c>
      <c r="M127" s="24" t="n">
        <f aca="false">L127/K127*100</f>
        <v>0</v>
      </c>
    </row>
    <row r="128" s="32" customFormat="true" ht="46.5" hidden="false" customHeight="true" outlineLevel="0" collapsed="false">
      <c r="A128" s="29"/>
      <c r="B128" s="29" t="s">
        <v>37</v>
      </c>
      <c r="C128" s="29"/>
      <c r="D128" s="29"/>
      <c r="E128" s="29"/>
      <c r="F128" s="22" t="s">
        <v>109</v>
      </c>
      <c r="G128" s="22" t="s">
        <v>72</v>
      </c>
      <c r="H128" s="22" t="s">
        <v>38</v>
      </c>
      <c r="I128" s="22"/>
      <c r="J128" s="31"/>
      <c r="K128" s="28" t="n">
        <v>128900</v>
      </c>
      <c r="L128" s="28" t="n">
        <v>0</v>
      </c>
      <c r="M128" s="24" t="n">
        <f aca="false">L128/K128*100</f>
        <v>0</v>
      </c>
    </row>
    <row r="129" s="32" customFormat="true" ht="36" hidden="false" customHeight="true" outlineLevel="0" collapsed="false">
      <c r="A129" s="29"/>
      <c r="B129" s="29" t="s">
        <v>117</v>
      </c>
      <c r="C129" s="29"/>
      <c r="D129" s="29"/>
      <c r="E129" s="29"/>
      <c r="F129" s="22" t="s">
        <v>109</v>
      </c>
      <c r="G129" s="22" t="s">
        <v>72</v>
      </c>
      <c r="H129" s="22" t="s">
        <v>118</v>
      </c>
      <c r="I129" s="22"/>
      <c r="J129" s="31"/>
      <c r="K129" s="28" t="n">
        <v>128900</v>
      </c>
      <c r="L129" s="28" t="n">
        <v>0</v>
      </c>
      <c r="M129" s="24" t="n">
        <f aca="false">L129/K129*100</f>
        <v>0</v>
      </c>
    </row>
    <row r="130" s="32" customFormat="true" ht="19.5" hidden="false" customHeight="true" outlineLevel="0" collapsed="false">
      <c r="A130" s="29"/>
      <c r="B130" s="29" t="s">
        <v>115</v>
      </c>
      <c r="C130" s="29"/>
      <c r="D130" s="29"/>
      <c r="E130" s="29"/>
      <c r="F130" s="22" t="s">
        <v>109</v>
      </c>
      <c r="G130" s="22" t="s">
        <v>72</v>
      </c>
      <c r="H130" s="22" t="s">
        <v>118</v>
      </c>
      <c r="I130" s="22" t="s">
        <v>116</v>
      </c>
      <c r="J130" s="31"/>
      <c r="K130" s="28" t="n">
        <v>128900</v>
      </c>
      <c r="L130" s="28" t="n">
        <v>0</v>
      </c>
      <c r="M130" s="24" t="n">
        <f aca="false">L130/K130*100</f>
        <v>0</v>
      </c>
    </row>
    <row r="131" s="32" customFormat="true" ht="19.5" hidden="false" customHeight="true" outlineLevel="0" collapsed="false">
      <c r="A131" s="29"/>
      <c r="B131" s="29" t="s">
        <v>90</v>
      </c>
      <c r="C131" s="29"/>
      <c r="D131" s="29"/>
      <c r="E131" s="29"/>
      <c r="F131" s="22" t="s">
        <v>109</v>
      </c>
      <c r="G131" s="22" t="s">
        <v>72</v>
      </c>
      <c r="H131" s="22" t="s">
        <v>81</v>
      </c>
      <c r="I131" s="22"/>
      <c r="J131" s="31"/>
      <c r="K131" s="28" t="n">
        <f aca="false">K133+K135+K137</f>
        <v>866000</v>
      </c>
      <c r="L131" s="28" t="n">
        <f aca="false">L133+L135+L137</f>
        <v>0</v>
      </c>
      <c r="M131" s="24" t="n">
        <f aca="false">L131/K131*100</f>
        <v>0</v>
      </c>
    </row>
    <row r="132" s="32" customFormat="true" ht="19.5" hidden="false" customHeight="true" outlineLevel="0" collapsed="false">
      <c r="A132" s="29"/>
      <c r="B132" s="29" t="s">
        <v>146</v>
      </c>
      <c r="C132" s="29"/>
      <c r="D132" s="29"/>
      <c r="E132" s="29"/>
      <c r="F132" s="22" t="s">
        <v>109</v>
      </c>
      <c r="G132" s="22" t="s">
        <v>72</v>
      </c>
      <c r="H132" s="22" t="s">
        <v>147</v>
      </c>
      <c r="I132" s="22"/>
      <c r="J132" s="31"/>
      <c r="K132" s="28" t="n">
        <v>650000</v>
      </c>
      <c r="L132" s="28" t="n">
        <v>0</v>
      </c>
      <c r="M132" s="24" t="n">
        <f aca="false">L132/K132*100</f>
        <v>0</v>
      </c>
    </row>
    <row r="133" s="32" customFormat="true" ht="19.5" hidden="false" customHeight="true" outlineLevel="0" collapsed="false">
      <c r="A133" s="29"/>
      <c r="B133" s="29" t="s">
        <v>148</v>
      </c>
      <c r="C133" s="29"/>
      <c r="D133" s="29"/>
      <c r="E133" s="29"/>
      <c r="F133" s="22" t="s">
        <v>109</v>
      </c>
      <c r="G133" s="22" t="s">
        <v>72</v>
      </c>
      <c r="H133" s="22" t="s">
        <v>147</v>
      </c>
      <c r="I133" s="22" t="s">
        <v>149</v>
      </c>
      <c r="J133" s="31"/>
      <c r="K133" s="28" t="n">
        <v>650000</v>
      </c>
      <c r="L133" s="28" t="n">
        <v>0</v>
      </c>
      <c r="M133" s="24" t="n">
        <f aca="false">L133/K133*100</f>
        <v>0</v>
      </c>
    </row>
    <row r="134" s="32" customFormat="true" ht="19.5" hidden="false" customHeight="true" outlineLevel="0" collapsed="false">
      <c r="A134" s="29"/>
      <c r="B134" s="29" t="s">
        <v>150</v>
      </c>
      <c r="C134" s="29"/>
      <c r="D134" s="29"/>
      <c r="E134" s="29"/>
      <c r="F134" s="22" t="s">
        <v>109</v>
      </c>
      <c r="G134" s="22" t="s">
        <v>72</v>
      </c>
      <c r="H134" s="22" t="s">
        <v>151</v>
      </c>
      <c r="I134" s="22"/>
      <c r="J134" s="31"/>
      <c r="K134" s="28" t="n">
        <v>16000</v>
      </c>
      <c r="L134" s="28" t="n">
        <v>0</v>
      </c>
      <c r="M134" s="24" t="n">
        <f aca="false">L134/K134*100</f>
        <v>0</v>
      </c>
    </row>
    <row r="135" s="32" customFormat="true" ht="19.5" hidden="false" customHeight="true" outlineLevel="0" collapsed="false">
      <c r="A135" s="29"/>
      <c r="B135" s="29" t="s">
        <v>148</v>
      </c>
      <c r="C135" s="29"/>
      <c r="D135" s="29"/>
      <c r="E135" s="29"/>
      <c r="F135" s="22" t="s">
        <v>109</v>
      </c>
      <c r="G135" s="22" t="s">
        <v>72</v>
      </c>
      <c r="H135" s="22" t="s">
        <v>151</v>
      </c>
      <c r="I135" s="22" t="s">
        <v>149</v>
      </c>
      <c r="J135" s="31"/>
      <c r="K135" s="28" t="n">
        <v>16000</v>
      </c>
      <c r="L135" s="28" t="n">
        <v>0</v>
      </c>
      <c r="M135" s="24" t="n">
        <f aca="false">L135/K135*100</f>
        <v>0</v>
      </c>
    </row>
    <row r="136" s="32" customFormat="true" ht="19.5" hidden="false" customHeight="true" outlineLevel="0" collapsed="false">
      <c r="A136" s="29"/>
      <c r="B136" s="29" t="s">
        <v>152</v>
      </c>
      <c r="C136" s="29"/>
      <c r="D136" s="29"/>
      <c r="E136" s="29"/>
      <c r="F136" s="22" t="s">
        <v>109</v>
      </c>
      <c r="G136" s="22" t="s">
        <v>72</v>
      </c>
      <c r="H136" s="22" t="s">
        <v>153</v>
      </c>
      <c r="I136" s="22"/>
      <c r="J136" s="31"/>
      <c r="K136" s="28" t="n">
        <v>200000</v>
      </c>
      <c r="L136" s="28" t="n">
        <v>0</v>
      </c>
      <c r="M136" s="24" t="n">
        <f aca="false">L136/K136*100</f>
        <v>0</v>
      </c>
    </row>
    <row r="137" s="32" customFormat="true" ht="19.5" hidden="false" customHeight="true" outlineLevel="0" collapsed="false">
      <c r="A137" s="29"/>
      <c r="B137" s="29" t="s">
        <v>148</v>
      </c>
      <c r="C137" s="29"/>
      <c r="D137" s="29"/>
      <c r="E137" s="29"/>
      <c r="F137" s="22" t="s">
        <v>109</v>
      </c>
      <c r="G137" s="22" t="s">
        <v>72</v>
      </c>
      <c r="H137" s="22" t="s">
        <v>153</v>
      </c>
      <c r="I137" s="22" t="s">
        <v>149</v>
      </c>
      <c r="J137" s="31"/>
      <c r="K137" s="28" t="n">
        <v>200000</v>
      </c>
      <c r="L137" s="28" t="n">
        <v>0</v>
      </c>
      <c r="M137" s="24" t="n">
        <f aca="false">L137/K137*100</f>
        <v>0</v>
      </c>
    </row>
    <row r="138" s="32" customFormat="true" ht="21.75" hidden="false" customHeight="true" outlineLevel="0" collapsed="false">
      <c r="A138" s="29"/>
      <c r="B138" s="29" t="s">
        <v>154</v>
      </c>
      <c r="C138" s="29"/>
      <c r="D138" s="29"/>
      <c r="E138" s="29"/>
      <c r="F138" s="22" t="s">
        <v>109</v>
      </c>
      <c r="G138" s="22" t="s">
        <v>72</v>
      </c>
      <c r="H138" s="22" t="s">
        <v>155</v>
      </c>
      <c r="I138" s="22"/>
      <c r="J138" s="31"/>
      <c r="K138" s="28" t="n">
        <f aca="false">K140+K142</f>
        <v>719400</v>
      </c>
      <c r="L138" s="28" t="n">
        <f aca="false">L140+L142</f>
        <v>273875</v>
      </c>
      <c r="M138" s="24" t="n">
        <f aca="false">L138/K138*100</f>
        <v>38.0699193772588</v>
      </c>
    </row>
    <row r="139" s="32" customFormat="true" ht="26.25" hidden="false" customHeight="true" outlineLevel="0" collapsed="false">
      <c r="A139" s="29"/>
      <c r="B139" s="29" t="s">
        <v>156</v>
      </c>
      <c r="C139" s="29"/>
      <c r="D139" s="29"/>
      <c r="E139" s="29"/>
      <c r="F139" s="22" t="s">
        <v>109</v>
      </c>
      <c r="G139" s="22" t="s">
        <v>72</v>
      </c>
      <c r="H139" s="22" t="s">
        <v>157</v>
      </c>
      <c r="I139" s="22"/>
      <c r="J139" s="31"/>
      <c r="K139" s="28" t="n">
        <v>21200</v>
      </c>
      <c r="L139" s="28" t="n">
        <v>4998</v>
      </c>
      <c r="M139" s="24" t="n">
        <f aca="false">L139/K139*100</f>
        <v>23.5754716981132</v>
      </c>
    </row>
    <row r="140" s="32" customFormat="true" ht="24" hidden="false" customHeight="true" outlineLevel="0" collapsed="false">
      <c r="A140" s="29"/>
      <c r="B140" s="29" t="s">
        <v>148</v>
      </c>
      <c r="C140" s="29"/>
      <c r="D140" s="29"/>
      <c r="E140" s="29"/>
      <c r="F140" s="22" t="s">
        <v>109</v>
      </c>
      <c r="G140" s="22" t="s">
        <v>72</v>
      </c>
      <c r="H140" s="22" t="s">
        <v>157</v>
      </c>
      <c r="I140" s="22" t="s">
        <v>149</v>
      </c>
      <c r="J140" s="31"/>
      <c r="K140" s="28" t="n">
        <v>21200</v>
      </c>
      <c r="L140" s="28" t="n">
        <v>4998</v>
      </c>
      <c r="M140" s="24" t="n">
        <f aca="false">L140/K140*100</f>
        <v>23.5754716981132</v>
      </c>
    </row>
    <row r="141" s="32" customFormat="true" ht="30.75" hidden="false" customHeight="true" outlineLevel="0" collapsed="false">
      <c r="A141" s="29"/>
      <c r="B141" s="29" t="s">
        <v>158</v>
      </c>
      <c r="C141" s="29"/>
      <c r="D141" s="29"/>
      <c r="E141" s="29"/>
      <c r="F141" s="22" t="s">
        <v>109</v>
      </c>
      <c r="G141" s="22" t="s">
        <v>72</v>
      </c>
      <c r="H141" s="22" t="s">
        <v>159</v>
      </c>
      <c r="I141" s="22"/>
      <c r="J141" s="31"/>
      <c r="K141" s="28" t="n">
        <v>698200</v>
      </c>
      <c r="L141" s="28" t="n">
        <v>268877</v>
      </c>
      <c r="M141" s="24" t="n">
        <f aca="false">L141/K141*100</f>
        <v>38.5100257805786</v>
      </c>
    </row>
    <row r="142" s="32" customFormat="true" ht="19.5" hidden="false" customHeight="true" outlineLevel="0" collapsed="false">
      <c r="A142" s="29"/>
      <c r="B142" s="29" t="s">
        <v>148</v>
      </c>
      <c r="C142" s="29"/>
      <c r="D142" s="29"/>
      <c r="E142" s="29"/>
      <c r="F142" s="22" t="s">
        <v>109</v>
      </c>
      <c r="G142" s="22" t="s">
        <v>72</v>
      </c>
      <c r="H142" s="22" t="s">
        <v>159</v>
      </c>
      <c r="I142" s="22" t="s">
        <v>149</v>
      </c>
      <c r="J142" s="31"/>
      <c r="K142" s="28" t="n">
        <v>698200</v>
      </c>
      <c r="L142" s="28" t="n">
        <v>268877</v>
      </c>
      <c r="M142" s="24" t="n">
        <f aca="false">L142/K142*100</f>
        <v>38.5100257805786</v>
      </c>
    </row>
    <row r="143" s="32" customFormat="true" ht="19.5" hidden="false" customHeight="true" outlineLevel="0" collapsed="false">
      <c r="A143" s="29"/>
      <c r="B143" s="21" t="s">
        <v>160</v>
      </c>
      <c r="C143" s="21"/>
      <c r="D143" s="21"/>
      <c r="E143" s="21"/>
      <c r="F143" s="18" t="s">
        <v>161</v>
      </c>
      <c r="G143" s="18"/>
      <c r="H143" s="18"/>
      <c r="I143" s="18"/>
      <c r="J143" s="30" t="e">
        <f aca="false">J144+#REF!+#REF!+#REF!</f>
        <v>#REF!</v>
      </c>
      <c r="K143" s="24" t="n">
        <f aca="false">K144+K160</f>
        <v>13132600</v>
      </c>
      <c r="L143" s="24" t="n">
        <f aca="false">L144+L160</f>
        <v>3995774.48</v>
      </c>
      <c r="M143" s="24" t="n">
        <f aca="false">L143/K143*100</f>
        <v>30.4263777165222</v>
      </c>
    </row>
    <row r="144" s="32" customFormat="true" ht="19.5" hidden="false" customHeight="true" outlineLevel="0" collapsed="false">
      <c r="A144" s="29"/>
      <c r="B144" s="21" t="s">
        <v>162</v>
      </c>
      <c r="C144" s="21"/>
      <c r="D144" s="21"/>
      <c r="E144" s="21"/>
      <c r="F144" s="18" t="s">
        <v>161</v>
      </c>
      <c r="G144" s="18" t="s">
        <v>16</v>
      </c>
      <c r="H144" s="18"/>
      <c r="I144" s="18"/>
      <c r="J144" s="30" t="e">
        <f aca="false">#REF!+#REF!+#REF!+#REF!+#REF!</f>
        <v>#REF!</v>
      </c>
      <c r="K144" s="24" t="n">
        <f aca="false">K145+K153+K157</f>
        <v>12247780</v>
      </c>
      <c r="L144" s="24" t="n">
        <f aca="false">L145+L153+L157</f>
        <v>3808172.96</v>
      </c>
      <c r="M144" s="24" t="n">
        <f aca="false">L144/K144*100</f>
        <v>31.0927609738255</v>
      </c>
    </row>
    <row r="145" s="32" customFormat="true" ht="76.5" hidden="false" customHeight="true" outlineLevel="0" collapsed="false">
      <c r="A145" s="29"/>
      <c r="B145" s="29" t="s">
        <v>51</v>
      </c>
      <c r="C145" s="29"/>
      <c r="D145" s="29"/>
      <c r="E145" s="29"/>
      <c r="F145" s="22" t="s">
        <v>161</v>
      </c>
      <c r="G145" s="22" t="s">
        <v>16</v>
      </c>
      <c r="H145" s="22" t="s">
        <v>52</v>
      </c>
      <c r="I145" s="22"/>
      <c r="J145" s="31"/>
      <c r="K145" s="28" t="n">
        <f aca="false">K146+K149+K151</f>
        <v>12049600</v>
      </c>
      <c r="L145" s="28" t="n">
        <f aca="false">L146+L149+L151</f>
        <v>3806168.96</v>
      </c>
      <c r="M145" s="24" t="n">
        <f aca="false">L145/K145*100</f>
        <v>31.5875129464879</v>
      </c>
    </row>
    <row r="146" s="32" customFormat="true" ht="61.5" hidden="false" customHeight="true" outlineLevel="0" collapsed="false">
      <c r="A146" s="29"/>
      <c r="B146" s="29" t="s">
        <v>163</v>
      </c>
      <c r="C146" s="29"/>
      <c r="D146" s="29"/>
      <c r="E146" s="29"/>
      <c r="F146" s="22" t="s">
        <v>161</v>
      </c>
      <c r="G146" s="22" t="s">
        <v>16</v>
      </c>
      <c r="H146" s="22" t="s">
        <v>164</v>
      </c>
      <c r="I146" s="22"/>
      <c r="J146" s="31"/>
      <c r="K146" s="28" t="n">
        <f aca="false">K147+K148</f>
        <v>11772300</v>
      </c>
      <c r="L146" s="28" t="n">
        <f aca="false">L147+L148</f>
        <v>3771268.96</v>
      </c>
      <c r="M146" s="24" t="n">
        <f aca="false">L146/K146*100</f>
        <v>32.03510749811</v>
      </c>
    </row>
    <row r="147" s="32" customFormat="true" ht="19.5" hidden="false" customHeight="true" outlineLevel="0" collapsed="false">
      <c r="A147" s="29"/>
      <c r="B147" s="29" t="s">
        <v>165</v>
      </c>
      <c r="C147" s="29"/>
      <c r="D147" s="29"/>
      <c r="E147" s="29"/>
      <c r="F147" s="22" t="s">
        <v>161</v>
      </c>
      <c r="G147" s="22" t="s">
        <v>16</v>
      </c>
      <c r="H147" s="22" t="s">
        <v>166</v>
      </c>
      <c r="I147" s="22" t="s">
        <v>167</v>
      </c>
      <c r="J147" s="31"/>
      <c r="K147" s="28" t="n">
        <v>9393119</v>
      </c>
      <c r="L147" s="28" t="n">
        <v>3259479.39</v>
      </c>
      <c r="M147" s="24" t="n">
        <f aca="false">L147/K147*100</f>
        <v>34.7007143207703</v>
      </c>
    </row>
    <row r="148" s="32" customFormat="true" ht="19.5" hidden="false" customHeight="true" outlineLevel="0" collapsed="false">
      <c r="A148" s="29"/>
      <c r="B148" s="29" t="s">
        <v>168</v>
      </c>
      <c r="C148" s="29"/>
      <c r="D148" s="29"/>
      <c r="E148" s="29"/>
      <c r="F148" s="22" t="s">
        <v>161</v>
      </c>
      <c r="G148" s="22" t="s">
        <v>16</v>
      </c>
      <c r="H148" s="22" t="s">
        <v>166</v>
      </c>
      <c r="I148" s="22" t="s">
        <v>169</v>
      </c>
      <c r="J148" s="31"/>
      <c r="K148" s="28" t="n">
        <v>2379181</v>
      </c>
      <c r="L148" s="28" t="n">
        <v>511789.57</v>
      </c>
      <c r="M148" s="24" t="n">
        <f aca="false">L148/K148*100</f>
        <v>21.5111658171446</v>
      </c>
    </row>
    <row r="149" s="32" customFormat="true" ht="70.5" hidden="false" customHeight="true" outlineLevel="0" collapsed="false">
      <c r="A149" s="29"/>
      <c r="B149" s="29" t="s">
        <v>170</v>
      </c>
      <c r="C149" s="29"/>
      <c r="D149" s="29"/>
      <c r="E149" s="29"/>
      <c r="F149" s="22" t="s">
        <v>161</v>
      </c>
      <c r="G149" s="22" t="s">
        <v>16</v>
      </c>
      <c r="H149" s="22" t="s">
        <v>171</v>
      </c>
      <c r="I149" s="22"/>
      <c r="J149" s="31"/>
      <c r="K149" s="28" t="n">
        <v>160300</v>
      </c>
      <c r="L149" s="28" t="n">
        <v>4008</v>
      </c>
      <c r="M149" s="24" t="n">
        <f aca="false">L149/K149*100</f>
        <v>2.50031191515908</v>
      </c>
    </row>
    <row r="150" s="32" customFormat="true" ht="19.5" hidden="false" customHeight="true" outlineLevel="0" collapsed="false">
      <c r="A150" s="29"/>
      <c r="B150" s="29" t="s">
        <v>115</v>
      </c>
      <c r="C150" s="29"/>
      <c r="D150" s="29"/>
      <c r="E150" s="29"/>
      <c r="F150" s="22" t="s">
        <v>161</v>
      </c>
      <c r="G150" s="22" t="s">
        <v>16</v>
      </c>
      <c r="H150" s="22" t="s">
        <v>171</v>
      </c>
      <c r="I150" s="22" t="s">
        <v>116</v>
      </c>
      <c r="J150" s="31"/>
      <c r="K150" s="28" t="n">
        <v>160300</v>
      </c>
      <c r="L150" s="28" t="n">
        <v>4008</v>
      </c>
      <c r="M150" s="24" t="n">
        <f aca="false">L150/K150*100</f>
        <v>2.50031191515908</v>
      </c>
    </row>
    <row r="151" s="32" customFormat="true" ht="81.75" hidden="false" customHeight="true" outlineLevel="0" collapsed="false">
      <c r="A151" s="29"/>
      <c r="B151" s="29" t="s">
        <v>172</v>
      </c>
      <c r="C151" s="29"/>
      <c r="D151" s="29"/>
      <c r="E151" s="29"/>
      <c r="F151" s="22" t="s">
        <v>161</v>
      </c>
      <c r="G151" s="22" t="s">
        <v>16</v>
      </c>
      <c r="H151" s="22" t="s">
        <v>173</v>
      </c>
      <c r="I151" s="22"/>
      <c r="J151" s="31"/>
      <c r="K151" s="28" t="n">
        <v>117000</v>
      </c>
      <c r="L151" s="28" t="n">
        <v>30892</v>
      </c>
      <c r="M151" s="24" t="n">
        <f aca="false">L151/K151*100</f>
        <v>26.4034188034188</v>
      </c>
    </row>
    <row r="152" s="32" customFormat="true" ht="19.5" hidden="false" customHeight="true" outlineLevel="0" collapsed="false">
      <c r="A152" s="29"/>
      <c r="B152" s="29" t="s">
        <v>115</v>
      </c>
      <c r="C152" s="29"/>
      <c r="D152" s="29"/>
      <c r="E152" s="29"/>
      <c r="F152" s="22" t="s">
        <v>161</v>
      </c>
      <c r="G152" s="22" t="s">
        <v>16</v>
      </c>
      <c r="H152" s="22" t="s">
        <v>173</v>
      </c>
      <c r="I152" s="22" t="s">
        <v>116</v>
      </c>
      <c r="J152" s="31"/>
      <c r="K152" s="28" t="n">
        <v>117000</v>
      </c>
      <c r="L152" s="28" t="n">
        <v>30892</v>
      </c>
      <c r="M152" s="24" t="n">
        <f aca="false">L152/K152*100</f>
        <v>26.4034188034188</v>
      </c>
    </row>
    <row r="153" s="32" customFormat="true" ht="43.5" hidden="false" customHeight="true" outlineLevel="0" collapsed="false">
      <c r="A153" s="29"/>
      <c r="B153" s="29" t="s">
        <v>35</v>
      </c>
      <c r="C153" s="29"/>
      <c r="D153" s="29"/>
      <c r="E153" s="29"/>
      <c r="F153" s="22" t="s">
        <v>161</v>
      </c>
      <c r="G153" s="22" t="s">
        <v>16</v>
      </c>
      <c r="H153" s="22" t="s">
        <v>36</v>
      </c>
      <c r="I153" s="22"/>
      <c r="J153" s="31"/>
      <c r="K153" s="28" t="n">
        <v>48180</v>
      </c>
      <c r="L153" s="28" t="n">
        <v>2004</v>
      </c>
      <c r="M153" s="24" t="n">
        <f aca="false">L153/K153*100</f>
        <v>4.15940224159402</v>
      </c>
    </row>
    <row r="154" s="32" customFormat="true" ht="31.5" hidden="false" customHeight="true" outlineLevel="0" collapsed="false">
      <c r="A154" s="29"/>
      <c r="B154" s="29" t="s">
        <v>37</v>
      </c>
      <c r="C154" s="29"/>
      <c r="D154" s="29"/>
      <c r="E154" s="29"/>
      <c r="F154" s="22" t="s">
        <v>161</v>
      </c>
      <c r="G154" s="22" t="s">
        <v>16</v>
      </c>
      <c r="H154" s="22" t="s">
        <v>38</v>
      </c>
      <c r="I154" s="22"/>
      <c r="J154" s="31"/>
      <c r="K154" s="28" t="n">
        <v>48180</v>
      </c>
      <c r="L154" s="28" t="n">
        <v>2004</v>
      </c>
      <c r="M154" s="24" t="n">
        <f aca="false">L154/K154*100</f>
        <v>4.15940224159402</v>
      </c>
    </row>
    <row r="155" s="32" customFormat="true" ht="38.25" hidden="false" customHeight="true" outlineLevel="0" collapsed="false">
      <c r="A155" s="29"/>
      <c r="B155" s="29" t="s">
        <v>117</v>
      </c>
      <c r="C155" s="29"/>
      <c r="D155" s="29"/>
      <c r="E155" s="29"/>
      <c r="F155" s="22" t="s">
        <v>161</v>
      </c>
      <c r="G155" s="22" t="s">
        <v>16</v>
      </c>
      <c r="H155" s="22" t="s">
        <v>118</v>
      </c>
      <c r="I155" s="22"/>
      <c r="J155" s="31"/>
      <c r="K155" s="28" t="n">
        <v>48180</v>
      </c>
      <c r="L155" s="28" t="n">
        <v>2004</v>
      </c>
      <c r="M155" s="24" t="n">
        <f aca="false">L155/K155*100</f>
        <v>4.15940224159402</v>
      </c>
    </row>
    <row r="156" s="32" customFormat="true" ht="19.5" hidden="false" customHeight="true" outlineLevel="0" collapsed="false">
      <c r="A156" s="29"/>
      <c r="B156" s="29" t="s">
        <v>115</v>
      </c>
      <c r="C156" s="29"/>
      <c r="D156" s="29"/>
      <c r="E156" s="29"/>
      <c r="F156" s="22" t="s">
        <v>161</v>
      </c>
      <c r="G156" s="22" t="s">
        <v>16</v>
      </c>
      <c r="H156" s="22" t="s">
        <v>118</v>
      </c>
      <c r="I156" s="22" t="s">
        <v>116</v>
      </c>
      <c r="J156" s="31"/>
      <c r="K156" s="28" t="n">
        <v>48180</v>
      </c>
      <c r="L156" s="28" t="n">
        <v>2004</v>
      </c>
      <c r="M156" s="24" t="n">
        <f aca="false">L156/K156*100</f>
        <v>4.15940224159402</v>
      </c>
    </row>
    <row r="157" s="32" customFormat="true" ht="19.5" hidden="false" customHeight="true" outlineLevel="0" collapsed="false">
      <c r="A157" s="29"/>
      <c r="B157" s="29" t="s">
        <v>80</v>
      </c>
      <c r="C157" s="29"/>
      <c r="D157" s="29"/>
      <c r="E157" s="29"/>
      <c r="F157" s="22" t="s">
        <v>161</v>
      </c>
      <c r="G157" s="44" t="s">
        <v>16</v>
      </c>
      <c r="H157" s="22" t="s">
        <v>81</v>
      </c>
      <c r="I157" s="22"/>
      <c r="J157" s="31"/>
      <c r="K157" s="28" t="n">
        <v>150000</v>
      </c>
      <c r="L157" s="28" t="n">
        <v>0</v>
      </c>
      <c r="M157" s="24" t="n">
        <f aca="false">L157/K157*100</f>
        <v>0</v>
      </c>
    </row>
    <row r="158" s="32" customFormat="true" ht="31.5" hidden="false" customHeight="true" outlineLevel="0" collapsed="false">
      <c r="A158" s="29"/>
      <c r="B158" s="29" t="s">
        <v>174</v>
      </c>
      <c r="C158" s="29"/>
      <c r="D158" s="29"/>
      <c r="E158" s="29"/>
      <c r="F158" s="22" t="s">
        <v>161</v>
      </c>
      <c r="G158" s="44" t="s">
        <v>16</v>
      </c>
      <c r="H158" s="22" t="s">
        <v>175</v>
      </c>
      <c r="I158" s="22"/>
      <c r="J158" s="31"/>
      <c r="K158" s="28" t="n">
        <v>150000</v>
      </c>
      <c r="L158" s="28" t="n">
        <v>0</v>
      </c>
      <c r="M158" s="24" t="n">
        <f aca="false">L158/K158*100</f>
        <v>0</v>
      </c>
    </row>
    <row r="159" s="32" customFormat="true" ht="37.5" hidden="false" customHeight="true" outlineLevel="0" collapsed="false">
      <c r="A159" s="29"/>
      <c r="B159" s="29" t="s">
        <v>176</v>
      </c>
      <c r="C159" s="29"/>
      <c r="D159" s="29"/>
      <c r="E159" s="29"/>
      <c r="F159" s="22" t="s">
        <v>161</v>
      </c>
      <c r="G159" s="44" t="s">
        <v>16</v>
      </c>
      <c r="H159" s="22" t="s">
        <v>175</v>
      </c>
      <c r="I159" s="22" t="s">
        <v>177</v>
      </c>
      <c r="J159" s="31"/>
      <c r="K159" s="28" t="n">
        <v>150000</v>
      </c>
      <c r="L159" s="28" t="n">
        <v>0</v>
      </c>
      <c r="M159" s="24" t="n">
        <f aca="false">L159/K159*100</f>
        <v>0</v>
      </c>
    </row>
    <row r="160" s="32" customFormat="true" ht="35.25" hidden="false" customHeight="true" outlineLevel="0" collapsed="false">
      <c r="A160" s="29"/>
      <c r="B160" s="21" t="s">
        <v>178</v>
      </c>
      <c r="C160" s="21"/>
      <c r="D160" s="21"/>
      <c r="E160" s="21"/>
      <c r="F160" s="46" t="s">
        <v>161</v>
      </c>
      <c r="G160" s="46" t="s">
        <v>179</v>
      </c>
      <c r="H160" s="46"/>
      <c r="I160" s="46"/>
      <c r="J160" s="45"/>
      <c r="K160" s="24" t="n">
        <f aca="false">K164+K167+K161</f>
        <v>884820</v>
      </c>
      <c r="L160" s="28" t="n">
        <v>187601.52</v>
      </c>
      <c r="M160" s="24" t="n">
        <f aca="false">L160/K160*100</f>
        <v>21.2022241811894</v>
      </c>
    </row>
    <row r="161" s="32" customFormat="true" ht="38.25" hidden="false" customHeight="true" outlineLevel="0" collapsed="false">
      <c r="A161" s="29"/>
      <c r="B161" s="29" t="s">
        <v>19</v>
      </c>
      <c r="C161" s="29"/>
      <c r="D161" s="29"/>
      <c r="E161" s="29"/>
      <c r="F161" s="22" t="s">
        <v>161</v>
      </c>
      <c r="G161" s="22" t="s">
        <v>179</v>
      </c>
      <c r="H161" s="22" t="s">
        <v>20</v>
      </c>
      <c r="I161" s="22"/>
      <c r="J161" s="31"/>
      <c r="K161" s="28" t="n">
        <v>232000</v>
      </c>
      <c r="L161" s="28" t="n">
        <v>42777.34</v>
      </c>
      <c r="M161" s="24" t="n">
        <f aca="false">L161/K161*100</f>
        <v>18.4385086206897</v>
      </c>
    </row>
    <row r="162" s="32" customFormat="true" ht="25.5" hidden="false" customHeight="true" outlineLevel="0" collapsed="false">
      <c r="A162" s="29"/>
      <c r="B162" s="29" t="s">
        <v>27</v>
      </c>
      <c r="C162" s="29"/>
      <c r="D162" s="29"/>
      <c r="E162" s="29"/>
      <c r="F162" s="22" t="s">
        <v>161</v>
      </c>
      <c r="G162" s="22" t="s">
        <v>179</v>
      </c>
      <c r="H162" s="22" t="s">
        <v>28</v>
      </c>
      <c r="I162" s="22"/>
      <c r="J162" s="31"/>
      <c r="K162" s="28" t="n">
        <v>232000</v>
      </c>
      <c r="L162" s="28" t="n">
        <v>42777.34</v>
      </c>
      <c r="M162" s="24" t="n">
        <f aca="false">L162/K162*100</f>
        <v>18.4385086206897</v>
      </c>
    </row>
    <row r="163" s="32" customFormat="true" ht="30.75" hidden="false" customHeight="true" outlineLevel="0" collapsed="false">
      <c r="A163" s="29"/>
      <c r="B163" s="29" t="s">
        <v>29</v>
      </c>
      <c r="C163" s="29"/>
      <c r="D163" s="29"/>
      <c r="E163" s="29"/>
      <c r="F163" s="22" t="s">
        <v>161</v>
      </c>
      <c r="G163" s="22" t="s">
        <v>179</v>
      </c>
      <c r="H163" s="22" t="s">
        <v>28</v>
      </c>
      <c r="I163" s="22" t="s">
        <v>24</v>
      </c>
      <c r="J163" s="31"/>
      <c r="K163" s="28" t="n">
        <v>232000</v>
      </c>
      <c r="L163" s="28" t="n">
        <v>42777.34</v>
      </c>
      <c r="M163" s="24" t="n">
        <f aca="false">L163/K163*100</f>
        <v>18.4385086206897</v>
      </c>
    </row>
    <row r="164" s="32" customFormat="true" ht="69.75" hidden="false" customHeight="true" outlineLevel="0" collapsed="false">
      <c r="A164" s="29"/>
      <c r="B164" s="29" t="s">
        <v>51</v>
      </c>
      <c r="C164" s="29"/>
      <c r="D164" s="29"/>
      <c r="E164" s="29"/>
      <c r="F164" s="22" t="s">
        <v>161</v>
      </c>
      <c r="G164" s="44" t="s">
        <v>179</v>
      </c>
      <c r="H164" s="22" t="s">
        <v>52</v>
      </c>
      <c r="I164" s="44"/>
      <c r="J164" s="48"/>
      <c r="K164" s="28" t="n">
        <v>642800</v>
      </c>
      <c r="L164" s="28" t="n">
        <v>144824.14</v>
      </c>
      <c r="M164" s="24" t="n">
        <f aca="false">L164/K164*100</f>
        <v>22.5302022401991</v>
      </c>
    </row>
    <row r="165" s="32" customFormat="true" ht="67.5" hidden="false" customHeight="true" outlineLevel="0" collapsed="false">
      <c r="A165" s="29"/>
      <c r="B165" s="29" t="s">
        <v>163</v>
      </c>
      <c r="C165" s="29"/>
      <c r="D165" s="29"/>
      <c r="E165" s="29"/>
      <c r="F165" s="22" t="s">
        <v>161</v>
      </c>
      <c r="G165" s="44" t="s">
        <v>179</v>
      </c>
      <c r="H165" s="22" t="s">
        <v>164</v>
      </c>
      <c r="I165" s="44"/>
      <c r="J165" s="48"/>
      <c r="K165" s="28" t="n">
        <v>642800</v>
      </c>
      <c r="L165" s="28" t="n">
        <v>144824.18</v>
      </c>
      <c r="M165" s="24" t="n">
        <f aca="false">L165/K165*100</f>
        <v>22.5302084629745</v>
      </c>
    </row>
    <row r="166" s="32" customFormat="true" ht="19.5" hidden="false" customHeight="true" outlineLevel="0" collapsed="false">
      <c r="A166" s="29"/>
      <c r="B166" s="29" t="s">
        <v>180</v>
      </c>
      <c r="C166" s="29"/>
      <c r="D166" s="29"/>
      <c r="E166" s="29"/>
      <c r="F166" s="44" t="s">
        <v>161</v>
      </c>
      <c r="G166" s="44" t="s">
        <v>179</v>
      </c>
      <c r="H166" s="22" t="s">
        <v>164</v>
      </c>
      <c r="I166" s="44" t="s">
        <v>181</v>
      </c>
      <c r="J166" s="48"/>
      <c r="K166" s="28" t="n">
        <v>642800</v>
      </c>
      <c r="L166" s="28" t="n">
        <v>144824.18</v>
      </c>
      <c r="M166" s="24" t="n">
        <f aca="false">L166/K166*100</f>
        <v>22.5302084629745</v>
      </c>
    </row>
    <row r="167" s="32" customFormat="true" ht="45.75" hidden="false" customHeight="true" outlineLevel="0" collapsed="false">
      <c r="A167" s="29"/>
      <c r="B167" s="29" t="s">
        <v>35</v>
      </c>
      <c r="C167" s="29"/>
      <c r="D167" s="29"/>
      <c r="E167" s="29"/>
      <c r="F167" s="44" t="s">
        <v>161</v>
      </c>
      <c r="G167" s="44" t="s">
        <v>179</v>
      </c>
      <c r="H167" s="22" t="s">
        <v>36</v>
      </c>
      <c r="I167" s="22"/>
      <c r="J167" s="31"/>
      <c r="K167" s="28" t="n">
        <v>10020</v>
      </c>
      <c r="L167" s="28" t="n">
        <v>0</v>
      </c>
      <c r="M167" s="24" t="n">
        <f aca="false">L167/K167*100</f>
        <v>0</v>
      </c>
    </row>
    <row r="168" s="32" customFormat="true" ht="31.5" hidden="false" customHeight="true" outlineLevel="0" collapsed="false">
      <c r="A168" s="29"/>
      <c r="B168" s="49" t="s">
        <v>37</v>
      </c>
      <c r="C168" s="49"/>
      <c r="D168" s="49"/>
      <c r="E168" s="49"/>
      <c r="F168" s="44" t="s">
        <v>161</v>
      </c>
      <c r="G168" s="44" t="s">
        <v>179</v>
      </c>
      <c r="H168" s="22" t="s">
        <v>38</v>
      </c>
      <c r="I168" s="22"/>
      <c r="J168" s="31"/>
      <c r="K168" s="28" t="n">
        <v>10020</v>
      </c>
      <c r="L168" s="28" t="n">
        <v>0</v>
      </c>
      <c r="M168" s="24" t="n">
        <f aca="false">L168/K168*100</f>
        <v>0</v>
      </c>
    </row>
    <row r="169" s="32" customFormat="true" ht="33.75" hidden="false" customHeight="true" outlineLevel="0" collapsed="false">
      <c r="A169" s="29"/>
      <c r="B169" s="29" t="s">
        <v>117</v>
      </c>
      <c r="C169" s="29"/>
      <c r="D169" s="29"/>
      <c r="E169" s="29"/>
      <c r="F169" s="44" t="s">
        <v>161</v>
      </c>
      <c r="G169" s="44" t="s">
        <v>179</v>
      </c>
      <c r="H169" s="22" t="s">
        <v>118</v>
      </c>
      <c r="I169" s="22"/>
      <c r="J169" s="31"/>
      <c r="K169" s="28" t="n">
        <v>10020</v>
      </c>
      <c r="L169" s="28" t="n">
        <v>0</v>
      </c>
      <c r="M169" s="24" t="n">
        <f aca="false">L169/K169*100</f>
        <v>0</v>
      </c>
    </row>
    <row r="170" s="32" customFormat="true" ht="19.5" hidden="false" customHeight="true" outlineLevel="0" collapsed="false">
      <c r="A170" s="29"/>
      <c r="B170" s="29" t="s">
        <v>115</v>
      </c>
      <c r="C170" s="29"/>
      <c r="D170" s="29"/>
      <c r="E170" s="29"/>
      <c r="F170" s="44" t="s">
        <v>161</v>
      </c>
      <c r="G170" s="44" t="s">
        <v>179</v>
      </c>
      <c r="H170" s="22" t="s">
        <v>118</v>
      </c>
      <c r="I170" s="22" t="s">
        <v>116</v>
      </c>
      <c r="J170" s="31"/>
      <c r="K170" s="28" t="n">
        <v>10020</v>
      </c>
      <c r="L170" s="28" t="n">
        <v>0</v>
      </c>
      <c r="M170" s="24" t="n">
        <f aca="false">L170/K170*100</f>
        <v>0</v>
      </c>
    </row>
    <row r="171" s="25" customFormat="true" ht="24.75" hidden="false" customHeight="true" outlineLevel="0" collapsed="false">
      <c r="A171" s="21"/>
      <c r="B171" s="50" t="s">
        <v>182</v>
      </c>
      <c r="C171" s="50"/>
      <c r="D171" s="50"/>
      <c r="E171" s="50"/>
      <c r="F171" s="18" t="s">
        <v>72</v>
      </c>
      <c r="G171" s="18"/>
      <c r="H171" s="18"/>
      <c r="I171" s="18"/>
      <c r="J171" s="30"/>
      <c r="K171" s="24" t="n">
        <v>60000</v>
      </c>
      <c r="L171" s="24" t="n">
        <v>11000</v>
      </c>
      <c r="M171" s="24" t="n">
        <f aca="false">L171/K171*100</f>
        <v>18.3333333333333</v>
      </c>
    </row>
    <row r="172" s="25" customFormat="true" ht="15.75" hidden="false" customHeight="true" outlineLevel="0" collapsed="false">
      <c r="A172" s="21"/>
      <c r="B172" s="21" t="s">
        <v>183</v>
      </c>
      <c r="C172" s="21"/>
      <c r="D172" s="21"/>
      <c r="E172" s="21"/>
      <c r="F172" s="18" t="s">
        <v>72</v>
      </c>
      <c r="G172" s="18" t="s">
        <v>161</v>
      </c>
      <c r="H172" s="18"/>
      <c r="I172" s="18"/>
      <c r="J172" s="30"/>
      <c r="K172" s="24" t="n">
        <v>60000</v>
      </c>
      <c r="L172" s="24" t="n">
        <v>11000</v>
      </c>
      <c r="M172" s="24" t="n">
        <f aca="false">L172/K172*100</f>
        <v>18.3333333333333</v>
      </c>
    </row>
    <row r="173" s="32" customFormat="true" ht="18.75" hidden="false" customHeight="true" outlineLevel="0" collapsed="false">
      <c r="A173" s="29"/>
      <c r="B173" s="29" t="s">
        <v>184</v>
      </c>
      <c r="C173" s="29"/>
      <c r="D173" s="29"/>
      <c r="E173" s="29"/>
      <c r="F173" s="22" t="s">
        <v>72</v>
      </c>
      <c r="G173" s="22" t="s">
        <v>161</v>
      </c>
      <c r="H173" s="22" t="s">
        <v>185</v>
      </c>
      <c r="I173" s="22"/>
      <c r="J173" s="31"/>
      <c r="K173" s="28" t="n">
        <v>60000</v>
      </c>
      <c r="L173" s="28" t="n">
        <v>11000</v>
      </c>
      <c r="M173" s="24" t="n">
        <f aca="false">L173/K173*100</f>
        <v>18.3333333333333</v>
      </c>
    </row>
    <row r="174" s="32" customFormat="true" ht="64.5" hidden="true" customHeight="true" outlineLevel="0" collapsed="false">
      <c r="A174" s="29"/>
      <c r="B174" s="29"/>
      <c r="C174" s="29"/>
      <c r="D174" s="29" t="s">
        <v>186</v>
      </c>
      <c r="E174" s="29"/>
      <c r="F174" s="22" t="s">
        <v>72</v>
      </c>
      <c r="G174" s="22" t="s">
        <v>161</v>
      </c>
      <c r="H174" s="22" t="s">
        <v>187</v>
      </c>
      <c r="I174" s="22"/>
      <c r="J174" s="31"/>
      <c r="K174" s="28"/>
      <c r="L174" s="28"/>
      <c r="M174" s="24" t="e">
        <f aca="false">L174/K174*100</f>
        <v>#DIV/0!</v>
      </c>
    </row>
    <row r="175" s="32" customFormat="true" ht="31.5" hidden="true" customHeight="true" outlineLevel="0" collapsed="false">
      <c r="A175" s="29"/>
      <c r="B175" s="29"/>
      <c r="C175" s="29"/>
      <c r="D175" s="29"/>
      <c r="E175" s="27" t="s">
        <v>23</v>
      </c>
      <c r="F175" s="22" t="s">
        <v>72</v>
      </c>
      <c r="G175" s="22" t="s">
        <v>161</v>
      </c>
      <c r="H175" s="22" t="s">
        <v>187</v>
      </c>
      <c r="I175" s="22" t="s">
        <v>24</v>
      </c>
      <c r="J175" s="31"/>
      <c r="K175" s="28"/>
      <c r="L175" s="28"/>
      <c r="M175" s="24" t="e">
        <f aca="false">L175/K175*100</f>
        <v>#DIV/0!</v>
      </c>
    </row>
    <row r="176" s="32" customFormat="true" ht="27" hidden="false" customHeight="true" outlineLevel="0" collapsed="false">
      <c r="A176" s="29"/>
      <c r="B176" s="29" t="s">
        <v>186</v>
      </c>
      <c r="C176" s="29"/>
      <c r="D176" s="29"/>
      <c r="E176" s="29"/>
      <c r="F176" s="22" t="s">
        <v>72</v>
      </c>
      <c r="G176" s="22" t="s">
        <v>161</v>
      </c>
      <c r="H176" s="22" t="s">
        <v>187</v>
      </c>
      <c r="I176" s="22"/>
      <c r="J176" s="31"/>
      <c r="K176" s="28" t="n">
        <v>60000</v>
      </c>
      <c r="L176" s="28" t="n">
        <v>11000</v>
      </c>
      <c r="M176" s="24" t="n">
        <f aca="false">L176/K176*100</f>
        <v>18.3333333333333</v>
      </c>
    </row>
    <row r="177" s="32" customFormat="true" ht="15.75" hidden="false" customHeight="true" outlineLevel="0" collapsed="false">
      <c r="A177" s="29"/>
      <c r="B177" s="27" t="s">
        <v>23</v>
      </c>
      <c r="C177" s="27"/>
      <c r="D177" s="27"/>
      <c r="E177" s="27"/>
      <c r="F177" s="22" t="s">
        <v>72</v>
      </c>
      <c r="G177" s="22" t="s">
        <v>161</v>
      </c>
      <c r="H177" s="22" t="s">
        <v>188</v>
      </c>
      <c r="I177" s="22" t="s">
        <v>24</v>
      </c>
      <c r="J177" s="31"/>
      <c r="K177" s="28" t="n">
        <v>60000</v>
      </c>
      <c r="L177" s="28" t="n">
        <v>11000</v>
      </c>
      <c r="M177" s="24" t="n">
        <f aca="false">L177/K177*100</f>
        <v>18.3333333333333</v>
      </c>
    </row>
    <row r="178" s="32" customFormat="true" ht="17.25" hidden="false" customHeight="true" outlineLevel="0" collapsed="false">
      <c r="A178" s="29"/>
      <c r="B178" s="21" t="s">
        <v>189</v>
      </c>
      <c r="C178" s="21"/>
      <c r="D178" s="21"/>
      <c r="E178" s="21"/>
      <c r="F178" s="18" t="s">
        <v>190</v>
      </c>
      <c r="G178" s="18"/>
      <c r="H178" s="18"/>
      <c r="I178" s="22"/>
      <c r="J178" s="30"/>
      <c r="K178" s="24" t="n">
        <f aca="false">K179+K183+K187+K201</f>
        <v>5760900</v>
      </c>
      <c r="L178" s="24" t="n">
        <f aca="false">L179+L183+L187+L201</f>
        <v>1832615.42</v>
      </c>
      <c r="M178" s="24" t="n">
        <f aca="false">L178/K178*100</f>
        <v>31.8112694197087</v>
      </c>
    </row>
    <row r="179" s="25" customFormat="true" ht="16.5" hidden="false" customHeight="true" outlineLevel="0" collapsed="false">
      <c r="A179" s="21"/>
      <c r="B179" s="21" t="s">
        <v>191</v>
      </c>
      <c r="C179" s="21"/>
      <c r="D179" s="21"/>
      <c r="E179" s="21"/>
      <c r="F179" s="18" t="s">
        <v>190</v>
      </c>
      <c r="G179" s="18" t="s">
        <v>16</v>
      </c>
      <c r="H179" s="18"/>
      <c r="I179" s="18"/>
      <c r="J179" s="30"/>
      <c r="K179" s="24" t="n">
        <v>804200</v>
      </c>
      <c r="L179" s="24" t="n">
        <v>356899.26</v>
      </c>
      <c r="M179" s="24" t="n">
        <f aca="false">L179/K179*100</f>
        <v>44.3794155682666</v>
      </c>
    </row>
    <row r="180" s="32" customFormat="true" ht="31.5" hidden="false" customHeight="true" outlineLevel="0" collapsed="false">
      <c r="A180" s="29"/>
      <c r="B180" s="29" t="s">
        <v>192</v>
      </c>
      <c r="C180" s="29"/>
      <c r="D180" s="29"/>
      <c r="E180" s="29"/>
      <c r="F180" s="22" t="s">
        <v>190</v>
      </c>
      <c r="G180" s="22" t="s">
        <v>16</v>
      </c>
      <c r="H180" s="22" t="s">
        <v>193</v>
      </c>
      <c r="I180" s="22"/>
      <c r="J180" s="31"/>
      <c r="K180" s="28" t="n">
        <v>804200</v>
      </c>
      <c r="L180" s="28" t="n">
        <v>356899.26</v>
      </c>
      <c r="M180" s="24" t="n">
        <f aca="false">L180/K180*100</f>
        <v>44.3794155682666</v>
      </c>
    </row>
    <row r="181" s="32" customFormat="true" ht="26.25" hidden="false" customHeight="true" outlineLevel="0" collapsed="false">
      <c r="A181" s="29"/>
      <c r="B181" s="29" t="s">
        <v>194</v>
      </c>
      <c r="C181" s="29"/>
      <c r="D181" s="29"/>
      <c r="E181" s="29"/>
      <c r="F181" s="22" t="s">
        <v>190</v>
      </c>
      <c r="G181" s="22" t="s">
        <v>16</v>
      </c>
      <c r="H181" s="22" t="s">
        <v>195</v>
      </c>
      <c r="I181" s="22"/>
      <c r="J181" s="31"/>
      <c r="K181" s="28" t="n">
        <v>804200</v>
      </c>
      <c r="L181" s="28" t="n">
        <v>356899.26</v>
      </c>
      <c r="M181" s="24" t="n">
        <f aca="false">L181/K181*100</f>
        <v>44.3794155682666</v>
      </c>
    </row>
    <row r="182" s="32" customFormat="true" ht="15" hidden="false" customHeight="true" outlineLevel="0" collapsed="false">
      <c r="A182" s="29"/>
      <c r="B182" s="29" t="s">
        <v>196</v>
      </c>
      <c r="C182" s="29"/>
      <c r="D182" s="29"/>
      <c r="E182" s="29"/>
      <c r="F182" s="22" t="s">
        <v>190</v>
      </c>
      <c r="G182" s="22" t="s">
        <v>16</v>
      </c>
      <c r="H182" s="22" t="s">
        <v>195</v>
      </c>
      <c r="I182" s="22" t="s">
        <v>197</v>
      </c>
      <c r="J182" s="31"/>
      <c r="K182" s="28" t="n">
        <v>804200</v>
      </c>
      <c r="L182" s="28" t="n">
        <v>356899.26</v>
      </c>
      <c r="M182" s="24" t="n">
        <f aca="false">L182/K182*100</f>
        <v>44.3794155682666</v>
      </c>
    </row>
    <row r="183" s="32" customFormat="true" ht="15" hidden="false" customHeight="true" outlineLevel="0" collapsed="false">
      <c r="A183" s="29"/>
      <c r="B183" s="21" t="s">
        <v>198</v>
      </c>
      <c r="C183" s="21"/>
      <c r="D183" s="21"/>
      <c r="E183" s="21"/>
      <c r="F183" s="18" t="s">
        <v>190</v>
      </c>
      <c r="G183" s="18" t="s">
        <v>26</v>
      </c>
      <c r="H183" s="18"/>
      <c r="I183" s="18"/>
      <c r="J183" s="30"/>
      <c r="K183" s="24" t="n">
        <v>65000</v>
      </c>
      <c r="L183" s="28" t="n">
        <v>0</v>
      </c>
      <c r="M183" s="24" t="n">
        <f aca="false">L183/K183*100</f>
        <v>0</v>
      </c>
    </row>
    <row r="184" s="32" customFormat="true" ht="15" hidden="false" customHeight="true" outlineLevel="0" collapsed="false">
      <c r="A184" s="29"/>
      <c r="B184" s="29" t="s">
        <v>80</v>
      </c>
      <c r="C184" s="29"/>
      <c r="D184" s="29"/>
      <c r="E184" s="29"/>
      <c r="F184" s="22" t="s">
        <v>190</v>
      </c>
      <c r="G184" s="22" t="s">
        <v>26</v>
      </c>
      <c r="H184" s="22" t="s">
        <v>81</v>
      </c>
      <c r="I184" s="22"/>
      <c r="J184" s="31"/>
      <c r="K184" s="28" t="n">
        <v>65000</v>
      </c>
      <c r="L184" s="28" t="n">
        <v>0</v>
      </c>
      <c r="M184" s="24" t="n">
        <f aca="false">L184/K184*100</f>
        <v>0</v>
      </c>
    </row>
    <row r="185" s="32" customFormat="true" ht="27.75" hidden="false" customHeight="true" outlineLevel="0" collapsed="false">
      <c r="A185" s="29"/>
      <c r="B185" s="51" t="s">
        <v>199</v>
      </c>
      <c r="C185" s="51"/>
      <c r="D185" s="51"/>
      <c r="E185" s="51"/>
      <c r="F185" s="22" t="s">
        <v>190</v>
      </c>
      <c r="G185" s="22" t="s">
        <v>26</v>
      </c>
      <c r="H185" s="22" t="s">
        <v>200</v>
      </c>
      <c r="I185" s="22"/>
      <c r="J185" s="31"/>
      <c r="K185" s="28" t="n">
        <v>65000</v>
      </c>
      <c r="L185" s="28" t="n">
        <v>0</v>
      </c>
      <c r="M185" s="24" t="n">
        <f aca="false">L185/K185*100</f>
        <v>0</v>
      </c>
    </row>
    <row r="186" s="32" customFormat="true" ht="15" hidden="false" customHeight="true" outlineLevel="0" collapsed="false">
      <c r="A186" s="29"/>
      <c r="B186" s="29" t="s">
        <v>201</v>
      </c>
      <c r="C186" s="29"/>
      <c r="D186" s="29"/>
      <c r="E186" s="29"/>
      <c r="F186" s="22" t="s">
        <v>190</v>
      </c>
      <c r="G186" s="22" t="s">
        <v>26</v>
      </c>
      <c r="H186" s="22" t="s">
        <v>200</v>
      </c>
      <c r="I186" s="22" t="s">
        <v>202</v>
      </c>
      <c r="J186" s="31"/>
      <c r="K186" s="28" t="n">
        <v>65000</v>
      </c>
      <c r="L186" s="28" t="n">
        <v>0</v>
      </c>
      <c r="M186" s="24" t="n">
        <f aca="false">L186/K186*100</f>
        <v>0</v>
      </c>
    </row>
    <row r="187" s="32" customFormat="true" ht="21.75" hidden="false" customHeight="true" outlineLevel="0" collapsed="false">
      <c r="A187" s="29"/>
      <c r="B187" s="52" t="s">
        <v>203</v>
      </c>
      <c r="C187" s="52"/>
      <c r="D187" s="52"/>
      <c r="E187" s="52"/>
      <c r="F187" s="53" t="n">
        <v>10</v>
      </c>
      <c r="G187" s="54" t="s">
        <v>31</v>
      </c>
      <c r="H187" s="53"/>
      <c r="I187" s="55"/>
      <c r="J187" s="56"/>
      <c r="K187" s="57" t="n">
        <f aca="false">K190+K191</f>
        <v>4881700</v>
      </c>
      <c r="L187" s="57" t="n">
        <f aca="false">L190+L191</f>
        <v>1465716.16</v>
      </c>
      <c r="M187" s="24" t="n">
        <f aca="false">L187/K187*100</f>
        <v>30.024707786222</v>
      </c>
    </row>
    <row r="188" s="32" customFormat="true" ht="17.25" hidden="false" customHeight="true" outlineLevel="0" collapsed="false">
      <c r="A188" s="29"/>
      <c r="B188" s="58" t="s">
        <v>204</v>
      </c>
      <c r="C188" s="58"/>
      <c r="D188" s="58"/>
      <c r="E188" s="58"/>
      <c r="F188" s="55" t="n">
        <v>10</v>
      </c>
      <c r="G188" s="59" t="s">
        <v>31</v>
      </c>
      <c r="H188" s="55" t="s">
        <v>205</v>
      </c>
      <c r="I188" s="55"/>
      <c r="J188" s="56"/>
      <c r="K188" s="60" t="n">
        <v>153800</v>
      </c>
      <c r="L188" s="28" t="n">
        <v>59939.16</v>
      </c>
      <c r="M188" s="24" t="n">
        <f aca="false">L188/K188*100</f>
        <v>38.9721456436931</v>
      </c>
    </row>
    <row r="189" s="32" customFormat="true" ht="26.25" hidden="false" customHeight="true" outlineLevel="0" collapsed="false">
      <c r="A189" s="29"/>
      <c r="B189" s="58" t="s">
        <v>206</v>
      </c>
      <c r="C189" s="58"/>
      <c r="D189" s="58"/>
      <c r="E189" s="58"/>
      <c r="F189" s="55" t="n">
        <v>10</v>
      </c>
      <c r="G189" s="59" t="s">
        <v>31</v>
      </c>
      <c r="H189" s="55" t="s">
        <v>207</v>
      </c>
      <c r="I189" s="55"/>
      <c r="J189" s="56"/>
      <c r="K189" s="60" t="n">
        <v>153800</v>
      </c>
      <c r="L189" s="28" t="n">
        <v>59939.16</v>
      </c>
      <c r="M189" s="24" t="n">
        <f aca="false">L189/K189*100</f>
        <v>38.9721456436931</v>
      </c>
    </row>
    <row r="190" s="32" customFormat="true" ht="16.5" hidden="false" customHeight="true" outlineLevel="0" collapsed="false">
      <c r="A190" s="29"/>
      <c r="B190" s="58" t="s">
        <v>208</v>
      </c>
      <c r="C190" s="58"/>
      <c r="D190" s="58"/>
      <c r="E190" s="58"/>
      <c r="F190" s="55" t="n">
        <v>10</v>
      </c>
      <c r="G190" s="59" t="s">
        <v>31</v>
      </c>
      <c r="H190" s="55" t="s">
        <v>207</v>
      </c>
      <c r="I190" s="59" t="s">
        <v>197</v>
      </c>
      <c r="J190" s="56"/>
      <c r="K190" s="60" t="n">
        <v>153800</v>
      </c>
      <c r="L190" s="28" t="n">
        <v>59939.16</v>
      </c>
      <c r="M190" s="24" t="n">
        <f aca="false">L190/K190*100</f>
        <v>38.9721456436931</v>
      </c>
    </row>
    <row r="191" s="32" customFormat="true" ht="18.75" hidden="false" customHeight="true" outlineLevel="0" collapsed="false">
      <c r="A191" s="29"/>
      <c r="B191" s="58" t="s">
        <v>130</v>
      </c>
      <c r="C191" s="58"/>
      <c r="D191" s="58"/>
      <c r="E191" s="58"/>
      <c r="F191" s="55" t="n">
        <v>10</v>
      </c>
      <c r="G191" s="59" t="s">
        <v>31</v>
      </c>
      <c r="H191" s="55" t="s">
        <v>131</v>
      </c>
      <c r="I191" s="59"/>
      <c r="J191" s="56"/>
      <c r="K191" s="60" t="n">
        <f aca="false">K192+K194</f>
        <v>4727900</v>
      </c>
      <c r="L191" s="60" t="n">
        <f aca="false">L192+L194</f>
        <v>1405777</v>
      </c>
      <c r="M191" s="24" t="n">
        <f aca="false">L191/K191*100</f>
        <v>29.7336449586497</v>
      </c>
    </row>
    <row r="192" s="32" customFormat="true" ht="51" hidden="false" customHeight="true" outlineLevel="0" collapsed="false">
      <c r="A192" s="29"/>
      <c r="B192" s="58" t="s">
        <v>209</v>
      </c>
      <c r="C192" s="58"/>
      <c r="D192" s="58"/>
      <c r="E192" s="58"/>
      <c r="F192" s="22" t="s">
        <v>190</v>
      </c>
      <c r="G192" s="22" t="s">
        <v>31</v>
      </c>
      <c r="H192" s="22" t="s">
        <v>210</v>
      </c>
      <c r="I192" s="22"/>
      <c r="J192" s="31"/>
      <c r="K192" s="28" t="n">
        <v>430100</v>
      </c>
      <c r="L192" s="28" t="n">
        <v>102709</v>
      </c>
      <c r="M192" s="24" t="n">
        <f aca="false">L192/K192*100</f>
        <v>23.8802604045571</v>
      </c>
    </row>
    <row r="193" s="32" customFormat="true" ht="18.75" hidden="false" customHeight="true" outlineLevel="0" collapsed="false">
      <c r="A193" s="29"/>
      <c r="B193" s="58" t="s">
        <v>196</v>
      </c>
      <c r="C193" s="58"/>
      <c r="D193" s="58"/>
      <c r="E193" s="58"/>
      <c r="F193" s="22" t="s">
        <v>190</v>
      </c>
      <c r="G193" s="22" t="s">
        <v>31</v>
      </c>
      <c r="H193" s="22" t="s">
        <v>210</v>
      </c>
      <c r="I193" s="22" t="s">
        <v>197</v>
      </c>
      <c r="J193" s="31"/>
      <c r="K193" s="28" t="n">
        <v>430100</v>
      </c>
      <c r="L193" s="28" t="n">
        <v>102709</v>
      </c>
      <c r="M193" s="24" t="n">
        <f aca="false">L193/K193*100</f>
        <v>23.8802604045571</v>
      </c>
    </row>
    <row r="194" s="32" customFormat="true" ht="29.25" hidden="false" customHeight="true" outlineLevel="0" collapsed="false">
      <c r="A194" s="29"/>
      <c r="B194" s="58" t="s">
        <v>211</v>
      </c>
      <c r="C194" s="58"/>
      <c r="D194" s="58"/>
      <c r="E194" s="58"/>
      <c r="F194" s="55" t="n">
        <v>10</v>
      </c>
      <c r="G194" s="59" t="s">
        <v>31</v>
      </c>
      <c r="H194" s="55" t="s">
        <v>212</v>
      </c>
      <c r="I194" s="59"/>
      <c r="J194" s="56"/>
      <c r="K194" s="60" t="n">
        <f aca="false">K195+K198+K199</f>
        <v>4297800</v>
      </c>
      <c r="L194" s="60" t="n">
        <f aca="false">L195+L198+L199</f>
        <v>1303068</v>
      </c>
      <c r="M194" s="24" t="n">
        <f aca="false">L194/K194*100</f>
        <v>30.3194192377495</v>
      </c>
    </row>
    <row r="195" s="32" customFormat="true" ht="19.5" hidden="false" customHeight="true" outlineLevel="0" collapsed="false">
      <c r="A195" s="29"/>
      <c r="B195" s="58" t="s">
        <v>213</v>
      </c>
      <c r="C195" s="58"/>
      <c r="D195" s="58"/>
      <c r="E195" s="58"/>
      <c r="F195" s="55" t="n">
        <v>10</v>
      </c>
      <c r="G195" s="59" t="s">
        <v>31</v>
      </c>
      <c r="H195" s="55" t="s">
        <v>214</v>
      </c>
      <c r="I195" s="59"/>
      <c r="J195" s="56"/>
      <c r="K195" s="60" t="n">
        <v>686000</v>
      </c>
      <c r="L195" s="28" t="n">
        <v>205889</v>
      </c>
      <c r="M195" s="24" t="n">
        <f aca="false">L195/K195*100</f>
        <v>30.0129737609329</v>
      </c>
    </row>
    <row r="196" s="32" customFormat="true" ht="18" hidden="false" customHeight="true" outlineLevel="0" collapsed="false">
      <c r="A196" s="29"/>
      <c r="B196" s="58" t="s">
        <v>196</v>
      </c>
      <c r="C196" s="58"/>
      <c r="D196" s="58"/>
      <c r="E196" s="58"/>
      <c r="F196" s="55" t="n">
        <v>10</v>
      </c>
      <c r="G196" s="59" t="s">
        <v>31</v>
      </c>
      <c r="H196" s="55" t="s">
        <v>214</v>
      </c>
      <c r="I196" s="59" t="s">
        <v>197</v>
      </c>
      <c r="J196" s="56"/>
      <c r="K196" s="60" t="n">
        <v>686000</v>
      </c>
      <c r="L196" s="28" t="n">
        <v>205889</v>
      </c>
      <c r="M196" s="24" t="n">
        <f aca="false">L196/K196*100</f>
        <v>30.0129737609329</v>
      </c>
    </row>
    <row r="197" s="32" customFormat="true" ht="17.25" hidden="false" customHeight="true" outlineLevel="0" collapsed="false">
      <c r="A197" s="29"/>
      <c r="B197" s="58" t="s">
        <v>215</v>
      </c>
      <c r="C197" s="58"/>
      <c r="D197" s="58"/>
      <c r="E197" s="58"/>
      <c r="F197" s="55" t="n">
        <v>10</v>
      </c>
      <c r="G197" s="59" t="s">
        <v>31</v>
      </c>
      <c r="H197" s="55" t="s">
        <v>216</v>
      </c>
      <c r="I197" s="59"/>
      <c r="J197" s="56"/>
      <c r="K197" s="60" t="n">
        <v>584000</v>
      </c>
      <c r="L197" s="28" t="n">
        <v>194848</v>
      </c>
      <c r="M197" s="24" t="n">
        <f aca="false">L197/K197*100</f>
        <v>33.3643835616438</v>
      </c>
    </row>
    <row r="198" s="32" customFormat="true" ht="17.25" hidden="false" customHeight="true" outlineLevel="0" collapsed="false">
      <c r="A198" s="29"/>
      <c r="B198" s="58" t="s">
        <v>196</v>
      </c>
      <c r="C198" s="58"/>
      <c r="D198" s="58"/>
      <c r="E198" s="58"/>
      <c r="F198" s="55" t="n">
        <v>10</v>
      </c>
      <c r="G198" s="59" t="s">
        <v>31</v>
      </c>
      <c r="H198" s="55" t="s">
        <v>216</v>
      </c>
      <c r="I198" s="59" t="s">
        <v>197</v>
      </c>
      <c r="J198" s="56"/>
      <c r="K198" s="60" t="n">
        <v>584000</v>
      </c>
      <c r="L198" s="28" t="n">
        <v>194848</v>
      </c>
      <c r="M198" s="24" t="n">
        <f aca="false">L198/K198*100</f>
        <v>33.3643835616438</v>
      </c>
    </row>
    <row r="199" s="32" customFormat="true" ht="19.5" hidden="false" customHeight="true" outlineLevel="0" collapsed="false">
      <c r="A199" s="29"/>
      <c r="B199" s="58" t="s">
        <v>217</v>
      </c>
      <c r="C199" s="58"/>
      <c r="D199" s="58"/>
      <c r="E199" s="58"/>
      <c r="F199" s="55" t="n">
        <v>10</v>
      </c>
      <c r="G199" s="59" t="s">
        <v>31</v>
      </c>
      <c r="H199" s="55" t="s">
        <v>218</v>
      </c>
      <c r="I199" s="55"/>
      <c r="J199" s="56"/>
      <c r="K199" s="60" t="n">
        <v>3027800</v>
      </c>
      <c r="L199" s="28" t="n">
        <v>902331</v>
      </c>
      <c r="M199" s="24" t="n">
        <f aca="false">L199/K199*100</f>
        <v>29.8015390712729</v>
      </c>
    </row>
    <row r="200" s="32" customFormat="true" ht="18.75" hidden="false" customHeight="true" outlineLevel="0" collapsed="false">
      <c r="A200" s="29"/>
      <c r="B200" s="58" t="s">
        <v>196</v>
      </c>
      <c r="C200" s="58"/>
      <c r="D200" s="58"/>
      <c r="E200" s="58"/>
      <c r="F200" s="59" t="s">
        <v>190</v>
      </c>
      <c r="G200" s="59" t="s">
        <v>31</v>
      </c>
      <c r="H200" s="55" t="s">
        <v>218</v>
      </c>
      <c r="I200" s="59" t="s">
        <v>197</v>
      </c>
      <c r="J200" s="56"/>
      <c r="K200" s="60" t="n">
        <v>3027800</v>
      </c>
      <c r="L200" s="28" t="n">
        <v>902331</v>
      </c>
      <c r="M200" s="24" t="n">
        <f aca="false">L200/K200*100</f>
        <v>29.8015390712729</v>
      </c>
    </row>
    <row r="201" s="32" customFormat="true" ht="18.75" hidden="false" customHeight="true" outlineLevel="0" collapsed="false">
      <c r="A201" s="29"/>
      <c r="B201" s="26" t="s">
        <v>219</v>
      </c>
      <c r="C201" s="26"/>
      <c r="D201" s="26"/>
      <c r="E201" s="26"/>
      <c r="F201" s="54" t="s">
        <v>190</v>
      </c>
      <c r="G201" s="54" t="s">
        <v>179</v>
      </c>
      <c r="H201" s="53"/>
      <c r="I201" s="54"/>
      <c r="J201" s="61"/>
      <c r="K201" s="57" t="n">
        <v>10000</v>
      </c>
      <c r="L201" s="24" t="n">
        <v>10000</v>
      </c>
      <c r="M201" s="24" t="n">
        <f aca="false">L201/K201*100</f>
        <v>100</v>
      </c>
    </row>
    <row r="202" s="32" customFormat="true" ht="18.75" hidden="false" customHeight="true" outlineLevel="0" collapsed="false">
      <c r="A202" s="29"/>
      <c r="B202" s="58" t="s">
        <v>220</v>
      </c>
      <c r="C202" s="58"/>
      <c r="D202" s="58"/>
      <c r="E202" s="58"/>
      <c r="F202" s="59" t="s">
        <v>190</v>
      </c>
      <c r="G202" s="59" t="s">
        <v>179</v>
      </c>
      <c r="H202" s="55" t="s">
        <v>59</v>
      </c>
      <c r="I202" s="59"/>
      <c r="J202" s="56"/>
      <c r="K202" s="60" t="n">
        <v>10000</v>
      </c>
      <c r="L202" s="28" t="n">
        <v>10000</v>
      </c>
      <c r="M202" s="24" t="n">
        <f aca="false">L202/K202*100</f>
        <v>100</v>
      </c>
    </row>
    <row r="203" s="32" customFormat="true" ht="18.75" hidden="false" customHeight="true" outlineLevel="0" collapsed="false">
      <c r="A203" s="29"/>
      <c r="B203" s="58" t="s">
        <v>60</v>
      </c>
      <c r="C203" s="58"/>
      <c r="D203" s="58"/>
      <c r="E203" s="58"/>
      <c r="F203" s="59" t="s">
        <v>190</v>
      </c>
      <c r="G203" s="59" t="s">
        <v>179</v>
      </c>
      <c r="H203" s="55" t="s">
        <v>61</v>
      </c>
      <c r="I203" s="59"/>
      <c r="J203" s="56"/>
      <c r="K203" s="60" t="n">
        <v>10000</v>
      </c>
      <c r="L203" s="28" t="n">
        <v>10000</v>
      </c>
      <c r="M203" s="24" t="n">
        <f aca="false">L203/K203*100</f>
        <v>100</v>
      </c>
    </row>
    <row r="204" s="32" customFormat="true" ht="18.75" hidden="false" customHeight="true" outlineLevel="0" collapsed="false">
      <c r="A204" s="29"/>
      <c r="B204" s="58" t="s">
        <v>221</v>
      </c>
      <c r="C204" s="58"/>
      <c r="D204" s="58"/>
      <c r="E204" s="58"/>
      <c r="F204" s="59" t="s">
        <v>190</v>
      </c>
      <c r="G204" s="59" t="s">
        <v>179</v>
      </c>
      <c r="H204" s="55" t="s">
        <v>61</v>
      </c>
      <c r="I204" s="59" t="s">
        <v>222</v>
      </c>
      <c r="J204" s="56"/>
      <c r="K204" s="60" t="n">
        <v>10000</v>
      </c>
      <c r="L204" s="28" t="n">
        <v>10000</v>
      </c>
      <c r="M204" s="24" t="n">
        <f aca="false">L204/K204*100</f>
        <v>100</v>
      </c>
    </row>
    <row r="205" s="32" customFormat="true" ht="18" hidden="false" customHeight="true" outlineLevel="0" collapsed="false">
      <c r="A205" s="29"/>
      <c r="B205" s="21" t="s">
        <v>223</v>
      </c>
      <c r="C205" s="21"/>
      <c r="D205" s="21"/>
      <c r="E205" s="21"/>
      <c r="F205" s="18" t="s">
        <v>224</v>
      </c>
      <c r="G205" s="18"/>
      <c r="H205" s="18"/>
      <c r="I205" s="18"/>
      <c r="J205" s="30"/>
      <c r="K205" s="24" t="n">
        <f aca="false">K206+K213+K220</f>
        <v>21353300</v>
      </c>
      <c r="L205" s="24" t="n">
        <f aca="false">L206+L213+L220</f>
        <v>5449033</v>
      </c>
      <c r="M205" s="24" t="n">
        <f aca="false">L205/K205*100</f>
        <v>25.5184585052427</v>
      </c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  <c r="FT205" s="62"/>
      <c r="FU205" s="62"/>
      <c r="FV205" s="62"/>
      <c r="FW205" s="62"/>
      <c r="FX205" s="62"/>
      <c r="FY205" s="62"/>
      <c r="FZ205" s="62"/>
      <c r="GA205" s="62"/>
      <c r="GB205" s="62"/>
      <c r="GC205" s="62"/>
      <c r="GD205" s="62"/>
      <c r="GE205" s="62"/>
      <c r="GF205" s="62"/>
      <c r="GG205" s="62"/>
      <c r="GH205" s="62"/>
      <c r="GI205" s="62"/>
      <c r="GJ205" s="62"/>
      <c r="GK205" s="62"/>
      <c r="GL205" s="62"/>
      <c r="GM205" s="62"/>
      <c r="GN205" s="62"/>
      <c r="GO205" s="62"/>
      <c r="GP205" s="62"/>
      <c r="GQ205" s="62"/>
      <c r="GR205" s="62"/>
      <c r="GS205" s="62"/>
      <c r="GT205" s="62"/>
      <c r="GU205" s="62"/>
      <c r="GV205" s="62"/>
      <c r="GW205" s="62"/>
      <c r="GX205" s="62"/>
      <c r="GY205" s="62"/>
      <c r="GZ205" s="62"/>
      <c r="HA205" s="62"/>
      <c r="HB205" s="62"/>
      <c r="HC205" s="62"/>
      <c r="HD205" s="62"/>
      <c r="HE205" s="62"/>
      <c r="HF205" s="62"/>
      <c r="HG205" s="62"/>
      <c r="HH205" s="62"/>
      <c r="HI205" s="62"/>
      <c r="HJ205" s="62"/>
      <c r="HK205" s="62"/>
      <c r="HL205" s="62"/>
      <c r="HM205" s="62"/>
    </row>
    <row r="206" s="32" customFormat="true" ht="31.5" hidden="false" customHeight="true" outlineLevel="0" collapsed="false">
      <c r="A206" s="29"/>
      <c r="B206" s="21" t="s">
        <v>225</v>
      </c>
      <c r="C206" s="21"/>
      <c r="D206" s="21"/>
      <c r="E206" s="21"/>
      <c r="F206" s="18" t="s">
        <v>224</v>
      </c>
      <c r="G206" s="18" t="s">
        <v>16</v>
      </c>
      <c r="H206" s="18"/>
      <c r="I206" s="18"/>
      <c r="J206" s="30"/>
      <c r="K206" s="24" t="n">
        <f aca="false">K207</f>
        <v>19041000</v>
      </c>
      <c r="L206" s="24" t="n">
        <f aca="false">L207</f>
        <v>4907000</v>
      </c>
      <c r="M206" s="24" t="n">
        <f aca="false">L206/K206*100</f>
        <v>25.7707053200987</v>
      </c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</row>
    <row r="207" s="32" customFormat="true" ht="35.25" hidden="false" customHeight="true" outlineLevel="0" collapsed="false">
      <c r="A207" s="29"/>
      <c r="B207" s="29" t="s">
        <v>226</v>
      </c>
      <c r="C207" s="29"/>
      <c r="D207" s="29"/>
      <c r="E207" s="29"/>
      <c r="F207" s="22" t="s">
        <v>224</v>
      </c>
      <c r="G207" s="22" t="s">
        <v>16</v>
      </c>
      <c r="H207" s="22" t="s">
        <v>36</v>
      </c>
      <c r="I207" s="22"/>
      <c r="J207" s="31"/>
      <c r="K207" s="28" t="n">
        <f aca="false">K208</f>
        <v>19041000</v>
      </c>
      <c r="L207" s="28" t="n">
        <v>4907000</v>
      </c>
      <c r="M207" s="24" t="n">
        <f aca="false">L207/K207*100</f>
        <v>25.7707053200987</v>
      </c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</row>
    <row r="208" s="32" customFormat="true" ht="33" hidden="false" customHeight="true" outlineLevel="0" collapsed="false">
      <c r="A208" s="29"/>
      <c r="B208" s="29" t="s">
        <v>226</v>
      </c>
      <c r="C208" s="29"/>
      <c r="D208" s="29"/>
      <c r="E208" s="29"/>
      <c r="F208" s="22" t="s">
        <v>227</v>
      </c>
      <c r="G208" s="22" t="s">
        <v>16</v>
      </c>
      <c r="H208" s="22" t="s">
        <v>42</v>
      </c>
      <c r="I208" s="22"/>
      <c r="J208" s="31"/>
      <c r="K208" s="28" t="n">
        <f aca="false">K209+K211</f>
        <v>19041000</v>
      </c>
      <c r="L208" s="28" t="n">
        <v>4907000</v>
      </c>
      <c r="M208" s="24" t="n">
        <f aca="false">L208/K208*100</f>
        <v>25.7707053200987</v>
      </c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</row>
    <row r="209" s="32" customFormat="true" ht="32.25" hidden="false" customHeight="true" outlineLevel="0" collapsed="false">
      <c r="A209" s="29"/>
      <c r="B209" s="29" t="s">
        <v>228</v>
      </c>
      <c r="C209" s="29"/>
      <c r="D209" s="29"/>
      <c r="E209" s="29"/>
      <c r="F209" s="22" t="s">
        <v>227</v>
      </c>
      <c r="G209" s="22" t="s">
        <v>16</v>
      </c>
      <c r="H209" s="22" t="s">
        <v>229</v>
      </c>
      <c r="I209" s="22"/>
      <c r="J209" s="31"/>
      <c r="K209" s="28" t="n">
        <v>2937000</v>
      </c>
      <c r="L209" s="28" t="n">
        <v>881000</v>
      </c>
      <c r="M209" s="24" t="n">
        <f aca="false">L209/K209*100</f>
        <v>29.9965951651345</v>
      </c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</row>
    <row r="210" s="32" customFormat="true" ht="18" hidden="false" customHeight="true" outlineLevel="0" collapsed="false">
      <c r="A210" s="29"/>
      <c r="B210" s="40" t="s">
        <v>230</v>
      </c>
      <c r="C210" s="40"/>
      <c r="D210" s="40"/>
      <c r="E210" s="40"/>
      <c r="F210" s="22" t="s">
        <v>224</v>
      </c>
      <c r="G210" s="22" t="s">
        <v>16</v>
      </c>
      <c r="H210" s="22" t="s">
        <v>229</v>
      </c>
      <c r="I210" s="22" t="s">
        <v>231</v>
      </c>
      <c r="J210" s="31"/>
      <c r="K210" s="28" t="n">
        <v>2937000</v>
      </c>
      <c r="L210" s="28" t="n">
        <v>881000</v>
      </c>
      <c r="M210" s="24" t="n">
        <f aca="false">L210/K210*100</f>
        <v>29.9965951651345</v>
      </c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</row>
    <row r="211" s="32" customFormat="true" ht="25.5" hidden="false" customHeight="true" outlineLevel="0" collapsed="false">
      <c r="A211" s="29"/>
      <c r="B211" s="40" t="s">
        <v>232</v>
      </c>
      <c r="C211" s="40"/>
      <c r="D211" s="40"/>
      <c r="E211" s="40"/>
      <c r="F211" s="22" t="s">
        <v>224</v>
      </c>
      <c r="G211" s="22" t="s">
        <v>16</v>
      </c>
      <c r="H211" s="22" t="s">
        <v>233</v>
      </c>
      <c r="I211" s="22"/>
      <c r="J211" s="31"/>
      <c r="K211" s="28" t="n">
        <v>16104000</v>
      </c>
      <c r="L211" s="28" t="n">
        <v>4026000</v>
      </c>
      <c r="M211" s="24" t="n">
        <f aca="false">L211/K211*100</f>
        <v>25</v>
      </c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</row>
    <row r="212" s="32" customFormat="true" ht="23.25" hidden="false" customHeight="true" outlineLevel="0" collapsed="false">
      <c r="A212" s="29"/>
      <c r="B212" s="40" t="s">
        <v>230</v>
      </c>
      <c r="C212" s="40"/>
      <c r="D212" s="40"/>
      <c r="E212" s="40"/>
      <c r="F212" s="22" t="s">
        <v>224</v>
      </c>
      <c r="G212" s="22" t="s">
        <v>16</v>
      </c>
      <c r="H212" s="22" t="s">
        <v>233</v>
      </c>
      <c r="I212" s="22" t="s">
        <v>231</v>
      </c>
      <c r="J212" s="31"/>
      <c r="K212" s="28" t="n">
        <v>16104000</v>
      </c>
      <c r="L212" s="28" t="n">
        <v>4026000</v>
      </c>
      <c r="M212" s="24" t="n">
        <f aca="false">L212/K212*100</f>
        <v>25</v>
      </c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</row>
    <row r="213" s="32" customFormat="true" ht="35.25" hidden="false" customHeight="true" outlineLevel="0" collapsed="false">
      <c r="A213" s="29"/>
      <c r="B213" s="21" t="s">
        <v>234</v>
      </c>
      <c r="C213" s="21"/>
      <c r="D213" s="21"/>
      <c r="E213" s="21"/>
      <c r="F213" s="18" t="s">
        <v>224</v>
      </c>
      <c r="G213" s="18" t="s">
        <v>18</v>
      </c>
      <c r="H213" s="22"/>
      <c r="I213" s="22"/>
      <c r="J213" s="31"/>
      <c r="K213" s="24" t="n">
        <f aca="false">K214</f>
        <v>1792600</v>
      </c>
      <c r="L213" s="24" t="n">
        <f aca="false">L214</f>
        <v>412108</v>
      </c>
      <c r="M213" s="24" t="n">
        <f aca="false">L213/K213*100</f>
        <v>22.9894008702443</v>
      </c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</row>
    <row r="214" s="32" customFormat="true" ht="31.5" hidden="false" customHeight="true" outlineLevel="0" collapsed="false">
      <c r="A214" s="29"/>
      <c r="B214" s="29" t="s">
        <v>35</v>
      </c>
      <c r="C214" s="29"/>
      <c r="D214" s="29"/>
      <c r="E214" s="29"/>
      <c r="F214" s="22" t="s">
        <v>224</v>
      </c>
      <c r="G214" s="22" t="s">
        <v>18</v>
      </c>
      <c r="H214" s="22" t="s">
        <v>36</v>
      </c>
      <c r="I214" s="22"/>
      <c r="J214" s="31"/>
      <c r="K214" s="28" t="n">
        <f aca="false">K215</f>
        <v>1792600</v>
      </c>
      <c r="L214" s="28" t="n">
        <f aca="false">L215</f>
        <v>412108</v>
      </c>
      <c r="M214" s="24" t="n">
        <f aca="false">L214/K214*100</f>
        <v>22.9894008702443</v>
      </c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</row>
    <row r="215" s="32" customFormat="true" ht="31.5" hidden="false" customHeight="true" outlineLevel="0" collapsed="false">
      <c r="A215" s="29"/>
      <c r="B215" s="29" t="s">
        <v>119</v>
      </c>
      <c r="C215" s="29"/>
      <c r="D215" s="29"/>
      <c r="E215" s="29"/>
      <c r="F215" s="22" t="s">
        <v>224</v>
      </c>
      <c r="G215" s="22" t="s">
        <v>18</v>
      </c>
      <c r="H215" s="22" t="s">
        <v>120</v>
      </c>
      <c r="I215" s="22"/>
      <c r="J215" s="31"/>
      <c r="K215" s="28" t="n">
        <f aca="false">K217+K218</f>
        <v>1792600</v>
      </c>
      <c r="L215" s="28" t="n">
        <f aca="false">L217+L218</f>
        <v>412108</v>
      </c>
      <c r="M215" s="24" t="n">
        <f aca="false">L215/K215*100</f>
        <v>22.9894008702443</v>
      </c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</row>
    <row r="216" s="32" customFormat="true" ht="45" hidden="false" customHeight="true" outlineLevel="0" collapsed="false">
      <c r="A216" s="29"/>
      <c r="B216" s="29" t="s">
        <v>235</v>
      </c>
      <c r="C216" s="29"/>
      <c r="D216" s="29"/>
      <c r="E216" s="29"/>
      <c r="F216" s="22" t="s">
        <v>224</v>
      </c>
      <c r="G216" s="22" t="s">
        <v>18</v>
      </c>
      <c r="H216" s="22" t="s">
        <v>236</v>
      </c>
      <c r="I216" s="22"/>
      <c r="J216" s="31"/>
      <c r="K216" s="28" t="n">
        <v>1632300</v>
      </c>
      <c r="L216" s="28" t="n">
        <v>408100</v>
      </c>
      <c r="M216" s="24" t="n">
        <f aca="false">L216/K216*100</f>
        <v>25.0015315812044</v>
      </c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</row>
    <row r="217" s="32" customFormat="true" ht="15.75" hidden="false" customHeight="true" outlineLevel="0" collapsed="false">
      <c r="A217" s="29"/>
      <c r="B217" s="29" t="s">
        <v>237</v>
      </c>
      <c r="C217" s="29"/>
      <c r="D217" s="29"/>
      <c r="E217" s="29"/>
      <c r="F217" s="22" t="s">
        <v>224</v>
      </c>
      <c r="G217" s="22" t="s">
        <v>18</v>
      </c>
      <c r="H217" s="22" t="s">
        <v>236</v>
      </c>
      <c r="I217" s="22" t="s">
        <v>238</v>
      </c>
      <c r="J217" s="31"/>
      <c r="K217" s="28" t="n">
        <v>1632300</v>
      </c>
      <c r="L217" s="28" t="n">
        <v>408100</v>
      </c>
      <c r="M217" s="24" t="n">
        <f aca="false">L217/K217*100</f>
        <v>25.0015315812044</v>
      </c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</row>
    <row r="218" s="32" customFormat="true" ht="53.25" hidden="false" customHeight="true" outlineLevel="0" collapsed="false">
      <c r="A218" s="29"/>
      <c r="B218" s="29" t="s">
        <v>239</v>
      </c>
      <c r="C218" s="29"/>
      <c r="D218" s="29"/>
      <c r="E218" s="29"/>
      <c r="F218" s="22" t="s">
        <v>224</v>
      </c>
      <c r="G218" s="22" t="s">
        <v>18</v>
      </c>
      <c r="H218" s="22" t="s">
        <v>240</v>
      </c>
      <c r="I218" s="22"/>
      <c r="J218" s="31"/>
      <c r="K218" s="28" t="n">
        <v>160300</v>
      </c>
      <c r="L218" s="28" t="n">
        <v>4008</v>
      </c>
      <c r="M218" s="24" t="n">
        <f aca="false">L218/K218*100</f>
        <v>2.50031191515908</v>
      </c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</row>
    <row r="219" s="32" customFormat="true" ht="13.5" hidden="false" customHeight="true" outlineLevel="0" collapsed="false">
      <c r="A219" s="29"/>
      <c r="B219" s="29" t="s">
        <v>237</v>
      </c>
      <c r="C219" s="29"/>
      <c r="D219" s="29"/>
      <c r="E219" s="29"/>
      <c r="F219" s="22" t="s">
        <v>227</v>
      </c>
      <c r="G219" s="22" t="s">
        <v>18</v>
      </c>
      <c r="H219" s="22" t="s">
        <v>240</v>
      </c>
      <c r="I219" s="22" t="s">
        <v>238</v>
      </c>
      <c r="J219" s="31"/>
      <c r="K219" s="28" t="n">
        <v>160300</v>
      </c>
      <c r="L219" s="28" t="n">
        <v>4008</v>
      </c>
      <c r="M219" s="24" t="n">
        <f aca="false">L219/K219*100</f>
        <v>2.50031191515908</v>
      </c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</row>
    <row r="220" s="32" customFormat="true" ht="30.75" hidden="false" customHeight="true" outlineLevel="0" collapsed="false">
      <c r="A220" s="29"/>
      <c r="B220" s="21" t="s">
        <v>241</v>
      </c>
      <c r="C220" s="21"/>
      <c r="D220" s="21"/>
      <c r="E220" s="21"/>
      <c r="F220" s="18" t="s">
        <v>224</v>
      </c>
      <c r="G220" s="18" t="s">
        <v>26</v>
      </c>
      <c r="H220" s="18"/>
      <c r="I220" s="18"/>
      <c r="J220" s="30"/>
      <c r="K220" s="24" t="n">
        <f aca="false">K221+K225</f>
        <v>519700</v>
      </c>
      <c r="L220" s="24" t="n">
        <f aca="false">L221+L225</f>
        <v>129925</v>
      </c>
      <c r="M220" s="24" t="n">
        <f aca="false">L220/K220*100</f>
        <v>25</v>
      </c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</row>
    <row r="221" s="32" customFormat="true" ht="27" hidden="false" customHeight="true" outlineLevel="0" collapsed="false">
      <c r="A221" s="29"/>
      <c r="B221" s="29" t="s">
        <v>242</v>
      </c>
      <c r="C221" s="29"/>
      <c r="D221" s="29"/>
      <c r="E221" s="29"/>
      <c r="F221" s="22" t="s">
        <v>224</v>
      </c>
      <c r="G221" s="22" t="s">
        <v>26</v>
      </c>
      <c r="H221" s="22" t="s">
        <v>243</v>
      </c>
      <c r="I221" s="22"/>
      <c r="J221" s="31"/>
      <c r="K221" s="28" t="n">
        <v>402700</v>
      </c>
      <c r="L221" s="28" t="n">
        <v>100675</v>
      </c>
      <c r="M221" s="24" t="n">
        <f aca="false">L221/K221*100</f>
        <v>25</v>
      </c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</row>
    <row r="222" s="32" customFormat="true" ht="39" hidden="false" customHeight="true" outlineLevel="0" collapsed="false">
      <c r="A222" s="29"/>
      <c r="B222" s="29" t="s">
        <v>244</v>
      </c>
      <c r="C222" s="29"/>
      <c r="D222" s="29"/>
      <c r="E222" s="29"/>
      <c r="F222" s="22" t="s">
        <v>224</v>
      </c>
      <c r="G222" s="22" t="s">
        <v>26</v>
      </c>
      <c r="H222" s="22" t="s">
        <v>245</v>
      </c>
      <c r="I222" s="22"/>
      <c r="J222" s="31"/>
      <c r="K222" s="28" t="n">
        <v>402700</v>
      </c>
      <c r="L222" s="28" t="n">
        <v>100675</v>
      </c>
      <c r="M222" s="24" t="n">
        <f aca="false">L222/K222*100</f>
        <v>25</v>
      </c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</row>
    <row r="223" s="32" customFormat="true" ht="48.75" hidden="false" customHeight="true" outlineLevel="0" collapsed="false">
      <c r="A223" s="29"/>
      <c r="B223" s="29" t="s">
        <v>246</v>
      </c>
      <c r="C223" s="29"/>
      <c r="D223" s="29"/>
      <c r="E223" s="29"/>
      <c r="F223" s="22" t="s">
        <v>224</v>
      </c>
      <c r="G223" s="22" t="s">
        <v>26</v>
      </c>
      <c r="H223" s="22" t="s">
        <v>247</v>
      </c>
      <c r="I223" s="22"/>
      <c r="J223" s="31"/>
      <c r="K223" s="28" t="n">
        <v>402700</v>
      </c>
      <c r="L223" s="28" t="n">
        <v>100675</v>
      </c>
      <c r="M223" s="24" t="n">
        <f aca="false">L223/K223*100</f>
        <v>25</v>
      </c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</row>
    <row r="224" s="32" customFormat="true" ht="14.25" hidden="false" customHeight="true" outlineLevel="0" collapsed="false">
      <c r="A224" s="29"/>
      <c r="B224" s="29" t="s">
        <v>248</v>
      </c>
      <c r="C224" s="29"/>
      <c r="D224" s="29"/>
      <c r="E224" s="29"/>
      <c r="F224" s="22" t="s">
        <v>224</v>
      </c>
      <c r="G224" s="22" t="s">
        <v>26</v>
      </c>
      <c r="H224" s="22" t="s">
        <v>247</v>
      </c>
      <c r="I224" s="22" t="s">
        <v>249</v>
      </c>
      <c r="J224" s="31"/>
      <c r="K224" s="28" t="n">
        <v>402700</v>
      </c>
      <c r="L224" s="28" t="n">
        <v>100675</v>
      </c>
      <c r="M224" s="24" t="n">
        <f aca="false">L224/K224*100</f>
        <v>25</v>
      </c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</row>
    <row r="225" s="32" customFormat="true" ht="33" hidden="false" customHeight="true" outlineLevel="0" collapsed="false">
      <c r="A225" s="29"/>
      <c r="B225" s="29" t="s">
        <v>35</v>
      </c>
      <c r="C225" s="29"/>
      <c r="D225" s="29"/>
      <c r="E225" s="29"/>
      <c r="F225" s="22" t="s">
        <v>224</v>
      </c>
      <c r="G225" s="22" t="s">
        <v>26</v>
      </c>
      <c r="H225" s="22" t="s">
        <v>36</v>
      </c>
      <c r="I225" s="22"/>
      <c r="J225" s="31"/>
      <c r="K225" s="28" t="n">
        <v>117000</v>
      </c>
      <c r="L225" s="28" t="n">
        <v>29250</v>
      </c>
      <c r="M225" s="24" t="n">
        <f aca="false">L225/K225*100</f>
        <v>25</v>
      </c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</row>
    <row r="226" s="32" customFormat="true" ht="16.5" hidden="false" customHeight="true" outlineLevel="0" collapsed="false">
      <c r="A226" s="29"/>
      <c r="B226" s="29" t="s">
        <v>95</v>
      </c>
      <c r="C226" s="29"/>
      <c r="D226" s="29"/>
      <c r="E226" s="29"/>
      <c r="F226" s="22" t="s">
        <v>224</v>
      </c>
      <c r="G226" s="22" t="s">
        <v>26</v>
      </c>
      <c r="H226" s="22" t="s">
        <v>42</v>
      </c>
      <c r="I226" s="22"/>
      <c r="J226" s="31"/>
      <c r="K226" s="28" t="n">
        <v>117000</v>
      </c>
      <c r="L226" s="28" t="n">
        <v>29250</v>
      </c>
      <c r="M226" s="24" t="n">
        <f aca="false">L226/K226*100</f>
        <v>25</v>
      </c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</row>
    <row r="227" s="32" customFormat="true" ht="57.75" hidden="false" customHeight="true" outlineLevel="0" collapsed="false">
      <c r="A227" s="63"/>
      <c r="B227" s="64" t="s">
        <v>250</v>
      </c>
      <c r="C227" s="64"/>
      <c r="D227" s="64"/>
      <c r="E227" s="64"/>
      <c r="F227" s="22" t="s">
        <v>224</v>
      </c>
      <c r="G227" s="22" t="s">
        <v>26</v>
      </c>
      <c r="H227" s="22" t="s">
        <v>251</v>
      </c>
      <c r="I227" s="22"/>
      <c r="J227" s="31"/>
      <c r="K227" s="28" t="n">
        <v>117000</v>
      </c>
      <c r="L227" s="28" t="n">
        <v>29250</v>
      </c>
      <c r="M227" s="24" t="n">
        <f aca="false">L227/K227*100</f>
        <v>25</v>
      </c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</row>
    <row r="228" s="32" customFormat="true" ht="38.25" hidden="false" customHeight="true" outlineLevel="0" collapsed="false">
      <c r="A228" s="29"/>
      <c r="B228" s="29" t="s">
        <v>248</v>
      </c>
      <c r="C228" s="29"/>
      <c r="D228" s="29"/>
      <c r="E228" s="29"/>
      <c r="F228" s="22" t="s">
        <v>224</v>
      </c>
      <c r="G228" s="22" t="s">
        <v>26</v>
      </c>
      <c r="H228" s="22" t="s">
        <v>251</v>
      </c>
      <c r="I228" s="22" t="s">
        <v>249</v>
      </c>
      <c r="J228" s="31"/>
      <c r="K228" s="28" t="n">
        <v>117000</v>
      </c>
      <c r="L228" s="28" t="n">
        <v>29250</v>
      </c>
      <c r="M228" s="24" t="n">
        <f aca="false">L228/K228*100</f>
        <v>25</v>
      </c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</row>
    <row r="229" customFormat="false" ht="12.75" hidden="false" customHeight="true" outlineLevel="0" collapsed="false">
      <c r="A229" s="65"/>
      <c r="B229" s="50" t="s">
        <v>252</v>
      </c>
      <c r="C229" s="50"/>
      <c r="D229" s="50"/>
      <c r="E229" s="50"/>
      <c r="F229" s="22"/>
      <c r="G229" s="22"/>
      <c r="H229" s="22"/>
      <c r="I229" s="22"/>
      <c r="J229" s="30"/>
      <c r="K229" s="24" t="n">
        <f aca="false">K205+K178+K171+K143+K85+K71+K62+K53+K12</f>
        <v>130699200</v>
      </c>
      <c r="L229" s="24" t="n">
        <f aca="false">L205+L178+L171+L143+L85+L71+L62+L53+L12</f>
        <v>34448421.84</v>
      </c>
      <c r="M229" s="24" t="n">
        <f aca="false">L229/K229*100</f>
        <v>26.3570257813361</v>
      </c>
    </row>
    <row r="230" customFormat="false" ht="12.75" hidden="false" customHeight="true" outlineLevel="0" collapsed="false">
      <c r="A230" s="65"/>
      <c r="B230" s="66"/>
      <c r="C230" s="66"/>
      <c r="D230" s="66"/>
      <c r="E230" s="66"/>
      <c r="F230" s="67"/>
      <c r="G230" s="67"/>
      <c r="H230" s="67"/>
      <c r="I230" s="68"/>
      <c r="J230" s="69"/>
      <c r="K230" s="70"/>
      <c r="L230" s="71"/>
      <c r="M230" s="71"/>
    </row>
    <row r="232" customFormat="false" ht="12.75" hidden="false" customHeight="false" outlineLevel="0" collapsed="false">
      <c r="K232" s="72"/>
    </row>
    <row r="233" customFormat="false" ht="12.75" hidden="false" customHeight="false" outlineLevel="0" collapsed="false">
      <c r="K233" s="72"/>
    </row>
  </sheetData>
  <mergeCells count="233">
    <mergeCell ref="G2:K2"/>
    <mergeCell ref="I3:M3"/>
    <mergeCell ref="G4:M4"/>
    <mergeCell ref="F5:M5"/>
    <mergeCell ref="D6:M6"/>
    <mergeCell ref="I7:K7"/>
    <mergeCell ref="E8:K8"/>
    <mergeCell ref="E9:I9"/>
    <mergeCell ref="A10:E11"/>
    <mergeCell ref="F10:F11"/>
    <mergeCell ref="G10:G11"/>
    <mergeCell ref="H10:H11"/>
    <mergeCell ref="I10:I11"/>
    <mergeCell ref="K10:K11"/>
    <mergeCell ref="L10:L11"/>
    <mergeCell ref="M10:M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D174:E174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RaiFo</cp:lastModifiedBy>
  <cp:lastPrinted>2010-04-19T10:31:26Z</cp:lastPrinted>
  <dcterms:modified xsi:type="dcterms:W3CDTF">2010-04-19T10:31:27Z</dcterms:modified>
  <cp:revision>0</cp:revision>
  <dc:subject/>
  <dc:title/>
</cp:coreProperties>
</file>